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bstract" sheetId="1" state="visible" r:id="rId2"/>
    <sheet name="Furnishing" sheetId="2" state="visible" r:id="rId3"/>
    <sheet name="Electrical" sheetId="3" state="visible" r:id="rId4"/>
    <sheet name="Air-Conditioning" sheetId="4" state="visible" r:id="rId5"/>
  </sheets>
  <definedNames>
    <definedName function="false" hidden="false" localSheetId="0" name="_xlnm.Print_Area" vbProcedure="false">Abstract!$A$1:$C$17</definedName>
    <definedName function="false" hidden="false" localSheetId="3" name="_xlnm.Print_Area" vbProcedure="false">'Air-Conditioning'!$A$1:$F$161</definedName>
    <definedName function="false" hidden="false" localSheetId="2" name="_xlnm.Print_Area" vbProcedure="false">Electrical!$A$1:$F$152</definedName>
    <definedName function="false" hidden="false" localSheetId="2" name="_xlnm.Print_Titles" vbProcedure="false">Electrical!$1:$2</definedName>
    <definedName function="false" hidden="false" localSheetId="1" name="_xlnm.Print_Area" vbProcedure="false">Furnishing!$A$1:$F$1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26">
  <si>
    <t xml:space="preserve">SUMMARY OF BOQ FOR FURNISHING WORKS AT: BRANCH &amp; ATM LOBBY AT PUNJAB AND SINDH BANK ADHARSHILA BRANCH, PITAMPURA, DELHI</t>
  </si>
  <si>
    <t xml:space="preserve">S. NO.</t>
  </si>
  <si>
    <t xml:space="preserve">DESCRIPTION OF ITEM</t>
  </si>
  <si>
    <t xml:space="preserve">Amount(Rs.)</t>
  </si>
  <si>
    <t xml:space="preserve">TOTAL FOR INTERIOR FURNISHING WORK</t>
  </si>
  <si>
    <t xml:space="preserve">TOTAL FOR ELECTRIC WORK</t>
  </si>
  <si>
    <t xml:space="preserve">TOTAL FOR AC WORK</t>
  </si>
  <si>
    <t xml:space="preserve">GRAND TOTAL </t>
  </si>
  <si>
    <t xml:space="preserve">*GST EXTRA AS APPLICABLE</t>
  </si>
  <si>
    <t xml:space="preserve">BOQ FOR FURNISHING WORKS AT: BRANCH &amp; ATM LOBBY AT PUNJAB AND SINDH BANK ADHARSHILA BRANCH, PITAMPURA, DELHI</t>
  </si>
  <si>
    <t xml:space="preserve">QTY</t>
  </si>
  <si>
    <t xml:space="preserve">UOM</t>
  </si>
  <si>
    <t xml:space="preserve">RATE (Rs.) (Excl. GST)</t>
  </si>
  <si>
    <t xml:space="preserve">AMOUNT (Rs.) (Excl. GST)</t>
  </si>
  <si>
    <t xml:space="preserve">FURNISHING WORK</t>
  </si>
  <si>
    <t xml:space="preserve">Dismentalling of existing furniture, partitions, storage, counter, false ceiling, AC Ducting, holefast in walls, door frame, door shutters, ceiling frame structure, Glass, wooden flooring, mating, etc as per Architect's instruction and storing the same in store of the owner at site, usable credit if any will be reused . contractor to verify all dismantaling on site before quoting the same and relate the same with the dwg. Material/ debris not needed by client to be removed and dumped to authorized municipal dumping ground or as directed i/c all leads &amp; lifts.</t>
  </si>
  <si>
    <t xml:space="preserve">JOB</t>
  </si>
  <si>
    <t xml:space="preserve">Providing Temporary arrangements for functioning of Branch throughout the course of completetion of renovation work including temporary shifting of workstations, counters, storages, tables, chairs, Records/Dismantling if required if any ( false ceiling etc) etc. to enable smooth functioning of the branch during renovation all complete as per the instructions of Architect / Bank's Engineer . </t>
  </si>
  <si>
    <t xml:space="preserve">PARTITIONS</t>
  </si>
  <si>
    <r>
      <rPr>
        <sz val="12"/>
        <rFont val="Nirmala UI"/>
        <family val="2"/>
      </rPr>
      <t xml:space="preserve">Frame Work: Providing and fixing in position Full Height partition in framework of 600 X 600 mm grid (horizontally and vertically) comprising of 50mm X 50mm heavy duty </t>
    </r>
    <r>
      <rPr>
        <b val="true"/>
        <sz val="12"/>
        <rFont val="Nirmala UI"/>
        <family val="2"/>
      </rPr>
      <t xml:space="preserve">ALUMINIUM BOX SECTION</t>
    </r>
    <r>
      <rPr>
        <sz val="12"/>
        <rFont val="Nirmala UI"/>
        <family val="2"/>
      </rPr>
      <t xml:space="preserve"> (1.6 mm) with 8mm thick MDF on both sides finished with 1 mm thick high gloss laminate as mentioned below. The necessary openings and provisions in the frame work for Electrical Conduits,  modular electrical boxes, AC Grills &amp; pipes, AC Ducts / louvers, doors / glazing etc. should be provided as per site requirements while keeping the structural integrity and strength of the framing intact. The GI frame members shall be fixed rigidly to the floor, columns, RCC Ceiling and beams.</t>
    </r>
  </si>
  <si>
    <t xml:space="preserve">Laminate: 1.0 mm thick high gloss laminate (shade and design as per Bank's Scheme) pasted over approved MDF with approved adhesive. Laminates shall be combination of 3 colours - White, green and Yellow to be approved from the bank prior to application. Partition shall have 100mm high skirting from the finished floor in Bank green shade and a 100mm high top band from the soffit/ceiling/visible top  of the partition in Bank Yellow shade. Remaining Area to be covered with White laminate.</t>
  </si>
  <si>
    <r>
      <rPr>
        <b val="true"/>
        <sz val="12"/>
        <rFont val="Nirmala UI"/>
        <family val="2"/>
      </rPr>
      <t xml:space="preserve">Note: 
</t>
    </r>
    <r>
      <rPr>
        <sz val="12"/>
        <rFont val="Nirmala UI"/>
        <family val="2"/>
      </rPr>
      <t xml:space="preserve">a) In case of false ceiling, the vertical members of section to be fixed to RCC ceiling but the area of partition payable will be below the false ceiling only.
b) Measurement of height shall be taken from finished floor only, in case of varying heights on either side of partition, average height shall be considered.
</t>
    </r>
  </si>
  <si>
    <t xml:space="preserve">3a.</t>
  </si>
  <si>
    <t xml:space="preserve">Manager Cabin Partition (Partly Glazed - Full Ht.)</t>
  </si>
  <si>
    <t xml:space="preserve">Sq. Ft.</t>
  </si>
  <si>
    <t xml:space="preserve">Providing and fixing both side laminated partly glazed partition using framing, MDF and laminate as per details mentioned in Sr. No.3. The partition shall be solid till 3'-6" height and glazed with 6mm thick clear float glass in size 3'-6" (H) &amp; 4'-0" (W) or of appropriate size as per site requirements. All sides of the glazing must be provided with teakwood beading on both faces and finished with 2 coats of melamine polish. Solid partition to be provided over the fixed glazing till soffit of false ceiling / roof / RCC Ceiling. AII exposed edges shall be fixed with teakwood lipping of appropriate thickness enough to cover the entire exposed edges and frame opening for fixed glazing / doors chowkhat / windows (75mmx75mm thick sections or as per site) with 2 coats of melamine polish. The rate quoted must be inclusive of the 32-35mm thick door (Size - 7'-0" X 3'-0") made with commercial MDFwood / board of approved make with 1.0 mm thick high gloss laminate pasted over MDF wood / board along with skirting and top band on both sides of the door as per bank's colour scheme along with making 6-8mm glass opening of size 18"(W) X 48"(H) positioned at the horizontal centre &amp; 5'-0" height for visibility with proper teakwood framing and polishing. The exposed edges of the door must be finished with teakwood lipping with 2 coats of melamine polish. Item shall also include supply and installation of frosting film of aproved make with approved artwork. Film shall be of approved make, self-adhesive with bubblefree installation to be done on clean glass.</t>
  </si>
  <si>
    <t xml:space="preserve">The rate quoted must also include installing / affixing all necessary fittings like 4 Nos. SS Butt Hinges (100mm long x5.5mm thick), screws, Hydraulic Door Closer, Mortise Lock Assembly, SS Handles on both sides &amp; Brass Door Stopper etc as per approved makes.</t>
  </si>
  <si>
    <t xml:space="preserve">3b.</t>
  </si>
  <si>
    <t xml:space="preserve">Solid Partition (Full Ht.) - Both Side Laminated</t>
  </si>
  <si>
    <t xml:space="preserve">Providing and fixing both side laminated solid partition using framing, MDF and laminate as per details mentioned in Sr. No.3. AII exposed edges of partition shall be fixed with teakwood  lipping of appropriate thickness enough to cover the entire exposed edges and frame opening for doors chowkhat (75mmx75mm thick sections or as per site) with 2 coats of melamine polish. The rate quoted must be inclusive of the 32-35mm thick door (Size - 7'-0"x3'-0") made with approved MDF  / board of approved make with 1.0 mm thick high gloss laminate pasted over MDF along with skirting and top band on both sides of the door as per bank's colour scheme. The rate quoted must also include installing / affixing all necessary fittings like 4 Nos. SS Butt Hinges (100mm long x 5.5mm thk), screws, Hydraulic Door Closer, Mortise Lock Assembly, SS Handles on both sides &amp; Brass Door Stopper etc as per approved makes. The exposed edges of the door must be finished with teakwood lipping with 2 coats of melamine polish.</t>
  </si>
  <si>
    <t xml:space="preserve">3c.</t>
  </si>
  <si>
    <t xml:space="preserve">Low Height Partition (Height 4'-0") - Between working Counters, cubicles &amp; support for Flap door)</t>
  </si>
  <si>
    <t xml:space="preserve">Providing and fixing both side laminated solid partition using framing, MDF and laminate as per details mentioned in Sl. No.1. The partition shall be solid till 3'-0" then glazing with 8-10mm thick clear float glass of 1'-0" Height &amp; supported on 4" wide solid partition pillars on both sides of the glass.The exposed edges of the glass shall be bevelled, grinded  and machine finished to render smooth edges. The glass in the partitions shall be fixed with beading / moulding on both sides. AII exposed edges of partition shall be fixed with teakwood lipping of appropriate thickness (75mmx75mm thick sections or as per site) enough to cover the entire exposed edges and frame opening for fixed glazing / doors / windows) with 2 coat melamine polish. Item shall also include supply and installation of frosting film of approved make with approved artwork. Film shall be self-adhesive with bubblefree installation to be done on clean glass.</t>
  </si>
  <si>
    <t xml:space="preserve">3d.</t>
  </si>
  <si>
    <t xml:space="preserve">Single skin partition above ceiling with laminate</t>
  </si>
  <si>
    <t xml:space="preserve">Providing and fixing single skin partition as per details on Sr. No.3 but skin on only one face i.e. outer side of the frame above false ceiling, finished with 1 mm thk high gloss laminate where false ceiling is provided only on one side. Partition shall be fixed in such a manner to prevent any vermin / rodent intrusion from any side over the false ceiling.</t>
  </si>
  <si>
    <t xml:space="preserve">3e.</t>
  </si>
  <si>
    <t xml:space="preserve">Cash Cabin Partition (Height 7'-6")</t>
  </si>
  <si>
    <t xml:space="preserve">Providing and fixing both side laminated Solid partition for cash cabin using framing, MDF and laminate as per details mentioned in Sl. No.1. The partition shall be solid till 4'-0" height and thereafter an opening of  2'-6" Height &amp; 2'-6" width (or of appropriate size as per site requirement) for Aluminium Decorative Grill (12mm thick having hexagonal openings) which shall be provided with double sided 2 coat melamine polished teakwood beading. Rest of the height shall be solid partition till the height of 7'-6" from the finished floor. AII exposed edges of partition shall be fixed with teakwood lipping of appropriate thickness (75mmx75mm thick sections or as per site) enough to cover the entire exposed edges and frame opening for aluminium grill / doors chowkhat / windows etc with 2 coat melamine polish.</t>
  </si>
  <si>
    <t xml:space="preserve">The rate quoted must be inclusive of the 32-35mm thick door (Size - 7'-0"x3'-0") made with MDF / board of approved make with 1.0 mm thick high gloss laminate pasted over MDF along with skirting and top band on both sides of the door as per bank's colour scheme along with making 6mm thk glass opening of size 18"(W) X 48"(H) positioned at the horizontal centre &amp; 5'-0" height  for visibility with proper teakwood framing and polishing. The exposed edges of the door must be finished with teakwood lipping with 2 coats of melamine polish. Item shall also include supply and installation of frosting film of aproved make with approved artwork. Film shall be self-adhesive with bubblefree installation to be done on clean glass.</t>
  </si>
  <si>
    <t xml:space="preserve">A 2" deep slip tray made of 6mm thk MDF covered with 1.0 mm thick white high gloss laminate with edges finished with teakwood beading and 2 coats of melamine polish to be affixed at a height of 4'0" from the finished floor on the side partition adjacent to the passing Officer's counter at an appropriate slot to ensure convenient usage by both staff members. The slip tray must be 6" wide 10" long and must be positioned such that it must be emanating 4" on either side of the partition. The front edges of the partitions i.e., the edges visible to the customers, shall be finished with 1.0mm thick laminate of Bank Green Shade. The rate quoted must also include installing / affixing all necessary fittings like 4 Nos. SS Butt Hinges (100mm long x5.5mm thk), screws, Hydraulic Door Closer, Night latch, SS Handles on both sides &amp; Brass Door Stopper etc as per approved makes.</t>
  </si>
  <si>
    <t xml:space="preserve">3f.</t>
  </si>
  <si>
    <t xml:space="preserve">Solid Partition (Full Ht.) - Cement Fiber Board for UPS Room and electrical panel</t>
  </si>
  <si>
    <t xml:space="preserve">Providing and fixing both side solid partition using framing and laminate as per details mentioned in Sl. No.1. The skin of the partition shall be made out of 10mm thick cement fiber board and finished with 1mm thick high gloss laminate of approved shade and scheme on the customer side (visible to customers) and 2 coats of ivory white enamel paint on the internal side (not visible from the customer lobby). The rate quoted must be inclusive of the providing one pane door for UPS room (Size - 7'-0" x 2'-9") &amp; 2 panes door (Size-7'-0" x 2'-0" for electrical panel) or door sizes as per site requirements in combination of 6mm thk cement fibre board and 19mm thick approved block board pasted / screwed together to form a single entity and finished as per matching scheme. The block board shall be on the outer side and shall be pasted with 1.0 mm thick high gloss laminate along with matching skirting &amp; top bands as per bank's scheme and the cement fiber side of the door shall be on the inside with 2 coats ivory white enamel paint over a coat of primer. Exposed edge of door thickness shall be finished with teakwood lipping &amp; melamine polish.</t>
  </si>
  <si>
    <r>
      <rPr>
        <sz val="11"/>
        <rFont val="Nirmala UI"/>
        <family val="2"/>
      </rPr>
      <t xml:space="preserve">Item shall include installing / affixing 12" X 6" aluminium louvers at the horizontal centre of the door panes at suitable height along with all other necessary hardwares &amp; fittings such as 4 Nos. SS Butt Hinges (100mm long x 5.5mm thk), screws, mortise lock, brass tower bolt, SS Handles on both sides, magnetic ball catchers etc of approved makes.
</t>
    </r>
    <r>
      <rPr>
        <b val="true"/>
        <sz val="11"/>
        <rFont val="Nirmala UI"/>
        <family val="2"/>
      </rPr>
      <t xml:space="preserve">Note - </t>
    </r>
    <r>
      <rPr>
        <sz val="11"/>
        <rFont val="Nirmala UI"/>
        <family val="2"/>
      </rPr>
      <t xml:space="preserve">For the purpose of contractor's payment in case of Electrical panel cabinet, only front elevation area shall be measured.</t>
    </r>
  </si>
  <si>
    <t xml:space="preserve">3g.</t>
  </si>
  <si>
    <t xml:space="preserve">Flap Door (4'0" High)</t>
  </si>
  <si>
    <t xml:space="preserve">Providing and fixing of flap door using 19mm thick block board of approved make laminated on both sides with 1mm thick high gloss laminate of approved shade as mentioned above. The exposed edges of the board shall be finished with melamine polished teakwood beading of appropriate thickness (enough to cover the entire exposed edges). The rate quoted must also include a vertical brass tower bolt assembly, 2 Nos. SS Butt Hinges (100mm long x5.5 mm thk), screws &amp; magnetic ball catchers etc of approved makes. There shall be 100mm high skirting at the bottom of the door with 1mm lamination in Bank Green Shade &amp; a 100mm high top band of Bank's Yellow colour at the vertical top of the door so as to match the surrounding scheme.</t>
  </si>
  <si>
    <t xml:space="preserve">COUNTERS &amp; TABLES</t>
  </si>
  <si>
    <t xml:space="preserve">Providing &amp; Fixing Box type Tables and counters of size mentioned below as per branch drawing and layout. The tables / counters are made out of 19mm thick approved MDF / block board frame work for top, verticals, apron, sides, shutters, customer top, foot rest, drawer unit with sliding drawers etc. The sides and front apron of sliding drawers shall be made out of 12.0mm thick approved MDF while backs &amp; bottom of drawer unit shall be made with 6mm thick approved MDF. The drawer unit having overall size of 450mm width x 750mm height x 500mm depth or size approved by the bank shall be fixed on a suitable side of the table  / counter as per layout. The drawer unit shall consist of 3 nos. of sliding drawers of equal height to cover the entire height of the unit &amp; each must be 450mm deep or of size &amp; number as approved by the bank. Each drawer shall have SS handles with multipurpose concealed lock. The drawers shall be fixed with telescopic SS sliding channels of approved make with easy push-pull mechanism.</t>
  </si>
  <si>
    <t xml:space="preserve">A uniform 100mm high skirting shall be provided at the visible bottom of the side unit with 1.0mm thick high gloss laminate of Bank Green Shade. A fixed footrest made with T.W. member of size 4"X1.5" finished with french polish shall also be provided at the bottom of the inside of the tables / counters at a comfortable height. The working top of ALL counters / tables shall be provided with 10mm thick clear glass on top with edges bevelled and machine finished to render smooth edges. Grooves / openings for cable managers shall also be provisioned in the table and glass along with supply &amp; fixing of cable manager. The shape of the top glass shall be prepared / cut in such a manner that the entire surface of the working top of the table / counters should be covered by the top glass.</t>
  </si>
  <si>
    <t xml:space="preserve">All the open surfaces of the tables / counters / drawer units shall be completely covered with 1mm thick high gloss laminates. The front apron and visible side apron(s) of the counters / tables shall be provided with 100mm top band of 1.0mm thk high gloss laminate of Bank's Yellow Shade &amp; 100mm skirting of of 1.0mm thk high gloss laminate of Bank Green Shade. The remaning area shall be provided with 1.0mm thick high gloss white laminate. The counter / table top shall be provided with 1.0mm thick high gloss laminate of Bank Green Shade. The other exposed edges shall be finished with teakwood lipping &amp; 2 coats of melamine polish. All inner surfaces shall be finished with approved 0.8 mm thick laminate of ivory / white shade of approved make.</t>
  </si>
  <si>
    <t xml:space="preserve">All table / counters shall be provided with sliding key board unit of size 12" X 20" made of 19mm  thick approved board finished with 1.0mm high gloss white laminate and mounted with telescopic channels of approved make on the sides made out from 12mm thk approved board with 1.0mm thick high gloss white laminate. All exposed edges to be finished with teakwood beadings of appropriate size and 2 coats of melamine polish along with all other finishes / hardware / fittings etc required to complete the job.</t>
  </si>
  <si>
    <r>
      <rPr>
        <sz val="11"/>
        <rFont val="Nirmala UI"/>
        <family val="2"/>
      </rPr>
      <t xml:space="preserve">For </t>
    </r>
    <r>
      <rPr>
        <b val="true"/>
        <sz val="11"/>
        <rFont val="Nirmala UI"/>
        <family val="2"/>
      </rPr>
      <t xml:space="preserve">CASH COUNTER</t>
    </r>
    <r>
      <rPr>
        <sz val="11"/>
        <rFont val="Nirmala UI"/>
        <family val="2"/>
      </rPr>
      <t xml:space="preserve">- Same as above but the cash counter shall have two working tops viz. one working top at height of 2'-6" for staff &amp; other, the customer top at height of 4'-10" for customer use. The customer top shall be 450mm wide of length as mentioned below and shall be fabricated such that it is projected 150mm outwards i.e. towards the customer. The rate quoted must include full front portion and customer top of mentioned height and style made out of 19mm approved MDF and 1.0mm thick high gloss laminate of design as approved by the Bank, </t>
    </r>
    <r>
      <rPr>
        <b val="true"/>
        <sz val="11"/>
        <rFont val="Nirmala UI"/>
        <family val="2"/>
      </rPr>
      <t xml:space="preserve">along with 12mm plain float front glass which should be 3'-0" high over and above the customer top and of required length</t>
    </r>
    <r>
      <rPr>
        <sz val="11"/>
        <rFont val="Nirmala UI"/>
        <family val="2"/>
      </rPr>
      <t xml:space="preserve"> as mentioned below. A support partition shall also be provided on top of the glass till a height of 7'-6" from the finished floor. The partition over the glass shall be made out of 19mm thk approved board finished with 1.0mm thick high gloss laminate of Bank Green Shade. The front glass shall be fixed rigidly over the customer top with teakwood beadings on both sides finished with 2 coats of melamine polish. Two openings / slits shall be provided in the front glass - one opening of  300mmx150mm on the horizontal centre at the bottom of the glass and another 3" wide horizontal slit at the vertical centre of the front glass for convenient cash and voice transaction. The glass edges shall be bevelled on all exposed edges on both faces to ensure safe &amp; smooth edges.</t>
    </r>
  </si>
  <si>
    <t xml:space="preserve">4a.</t>
  </si>
  <si>
    <t xml:space="preserve">Branch In-charge Table of Size: 6'-0" (L) X 3'-0" (W) X 2'-6"(H)</t>
  </si>
  <si>
    <t xml:space="preserve">No.</t>
  </si>
  <si>
    <t xml:space="preserve">4b.</t>
  </si>
  <si>
    <t xml:space="preserve">Officer Table of Size: 5'-0" (L) X 2'-6" (W) X 2'-6"(H)</t>
  </si>
  <si>
    <t xml:space="preserve">4c.</t>
  </si>
  <si>
    <t xml:space="preserve">Officer Table of Size: 4'-6" (L) X 2'-6" (W) X 2'-6"(H)</t>
  </si>
  <si>
    <t xml:space="preserve">4d.</t>
  </si>
  <si>
    <t xml:space="preserve">Staff Counters of width of working top: 2'-6" &amp; Height: 2'-6"</t>
  </si>
  <si>
    <t xml:space="preserve">R. Ft.</t>
  </si>
  <si>
    <t xml:space="preserve">4e.</t>
  </si>
  <si>
    <r>
      <rPr>
        <b val="true"/>
        <sz val="11"/>
        <rFont val="Nirmala UI"/>
        <family val="2"/>
      </rPr>
      <t xml:space="preserve">Cash Counters of width of working top: 3'-0",</t>
    </r>
    <r>
      <rPr>
        <b val="true"/>
        <sz val="11"/>
        <color rgb="FF000000"/>
        <rFont val="Nirmala UI"/>
        <family val="2"/>
      </rPr>
      <t xml:space="preserve"> width of customer top: </t>
    </r>
    <r>
      <rPr>
        <b val="true"/>
        <sz val="11"/>
        <rFont val="Nirmala UI"/>
        <family val="2"/>
      </rPr>
      <t xml:space="preserve">1'-6" &amp; heights as per description above.</t>
    </r>
  </si>
  <si>
    <t xml:space="preserve">4f.</t>
  </si>
  <si>
    <t xml:space="preserve">Reception table of size 4'-0" (L) X 2'-0" (W) X 2'-6"(H)</t>
  </si>
  <si>
    <t xml:space="preserve">4g.</t>
  </si>
  <si>
    <t xml:space="preserve">Daftari table of size 4'-0" (L) X 2'-0" (W) X 2'-6"(H)</t>
  </si>
  <si>
    <t xml:space="preserve">STORAGE CABINETS / CREDENZAS</t>
  </si>
  <si>
    <t xml:space="preserve">Providing &amp; placing in position box type storage cabinets / Credenzas 18" deep &amp; height as given below made out of 19mm approved board with 1mm high gloss laminate with shade as per bank's approved scheme. The top of the low height storages / credenzas shall be finished with 1.0mm thk high gloss Bank's Green laminate. The sides, partition, top, shelves &amp; bottom shall be made out of 19mm thk. approved board and back made out of 6mm thk. approved MDF. Item shall have one 6" high drawers on top made out of 19mm thick approved MDF / board complete with handles, locks etc of approved makes. The shutters made out of 19mm commercial MDF wood finished with 1.0mm thk high gloss laminates of approved scheme on the outer surface  shall cover the remaining space available below the drawers. All inner surface shall be finished with 0.8mm thick white laminate with matching edge tapes for all exposed edges. A 100mm high top band shall be provided on top front face of the storage cabinets / credenzas finished with 1mm thk high gloss Bank's Yellow laminate &amp; 100mm high skirting finished with Bank's Green laminate shall be provided as per approved make.</t>
  </si>
  <si>
    <r>
      <rPr>
        <sz val="11"/>
        <rFont val="Nirmala UI"/>
        <family val="2"/>
      </rPr>
      <t xml:space="preserve">The drawer must be finished with 1.0mm thk high gloss laminate of shade as per Bank's scheme on outer surface and 0.8mm thick white laminate on the inner surfaces. The drawers shall be supported with SS telescopic sliding channels of approved make with smooth push-pull mechanism along with SS handles and individual locks. The shutters below the drawer shall be supported with soft close clip-on SS Hinges of approved make of required number depending upon the size of the shutter. Each shutter shall be supplied with necessary accessories and hardware such as individual locks, SS handles, magnetic ball catchers, SS tower bolts, individual locks etc. of approved makes screwed and fixed rigidly. Horizontal shelves &amp; vertical planks made out of 19mm thick commercial board shall be provided inside the shutters in such a manner to create optimum number of storage chambers each of equal storage space depending upon the size of the cabinets / credenzas. These partiotions shall be finished with 1mm thick high gloss white laminate on all faces and exposed side (thickness) edges of the partition members shall be finished with teakwood lipping and 2 coats of melamine polish.
</t>
    </r>
    <r>
      <rPr>
        <u val="single"/>
        <sz val="11"/>
        <rFont val="Nirmala UI"/>
        <family val="2"/>
      </rPr>
      <t xml:space="preserve">Note </t>
    </r>
    <r>
      <rPr>
        <sz val="11"/>
        <rFont val="Nirmala UI"/>
        <family val="2"/>
      </rPr>
      <t xml:space="preserve">- For the purpose of contractors bill payment, only front elevation area shall be measured</t>
    </r>
  </si>
  <si>
    <t xml:space="preserve">5a.</t>
  </si>
  <si>
    <r>
      <rPr>
        <b val="true"/>
        <sz val="11"/>
        <rFont val="Nirmala UI"/>
        <family val="2"/>
      </rPr>
      <t xml:space="preserve">Side credenza adjacent to the tables and counters (2'-6" High &amp; 3'-0" Wide or as mentioned in layout) </t>
    </r>
    <r>
      <rPr>
        <sz val="11"/>
        <rFont val="Nirmala UI"/>
        <family val="2"/>
      </rPr>
      <t xml:space="preserve">Same as Sr. No.3 but with 1 no. 6" high drawers at top &amp; shutters below drawer.</t>
    </r>
  </si>
  <si>
    <t xml:space="preserve">5b.</t>
  </si>
  <si>
    <r>
      <rPr>
        <b val="true"/>
        <u val="single"/>
        <sz val="11"/>
        <rFont val="Nirmala UI"/>
        <family val="2"/>
      </rPr>
      <t xml:space="preserve">Low Ht. Storage</t>
    </r>
    <r>
      <rPr>
        <b val="true"/>
        <sz val="11"/>
        <rFont val="Nirmala UI"/>
        <family val="2"/>
      </rPr>
      <t xml:space="preserve"> (2'-6" High) (</t>
    </r>
    <r>
      <rPr>
        <b val="true"/>
        <u val="single"/>
        <sz val="11"/>
        <rFont val="Nirmala UI"/>
        <family val="2"/>
      </rPr>
      <t xml:space="preserve">FOR B.M. Cabin and Cash Cabin only</t>
    </r>
    <r>
      <rPr>
        <b val="true"/>
        <sz val="11"/>
        <rFont val="Nirmala UI"/>
        <family val="2"/>
      </rPr>
      <t xml:space="preserve">) </t>
    </r>
    <r>
      <rPr>
        <sz val="11"/>
        <rFont val="Nirmala UI"/>
        <family val="2"/>
      </rPr>
      <t xml:space="preserve">Same as Sr. No.3 but with 1 no. 6" high drawers at top &amp; shutters below drawer.</t>
    </r>
  </si>
  <si>
    <t xml:space="preserve">5c.</t>
  </si>
  <si>
    <r>
      <rPr>
        <b val="true"/>
        <u val="single"/>
        <sz val="11"/>
        <rFont val="Nirmala UI"/>
        <family val="2"/>
      </rPr>
      <t xml:space="preserve">Low Ht. Storage</t>
    </r>
    <r>
      <rPr>
        <b val="true"/>
        <sz val="11"/>
        <rFont val="Nirmala UI"/>
        <family val="2"/>
      </rPr>
      <t xml:space="preserve"> (4'-0" High) (</t>
    </r>
    <r>
      <rPr>
        <b val="true"/>
        <u val="single"/>
        <sz val="11"/>
        <rFont val="Nirmala UI"/>
        <family val="2"/>
      </rPr>
      <t xml:space="preserve">FOR space behind staff counters in Branch Hall only</t>
    </r>
    <r>
      <rPr>
        <b val="true"/>
        <sz val="11"/>
        <rFont val="Nirmala UI"/>
        <family val="2"/>
      </rPr>
      <t xml:space="preserve">) </t>
    </r>
    <r>
      <rPr>
        <sz val="11"/>
        <rFont val="Nirmala UI"/>
        <family val="2"/>
      </rPr>
      <t xml:space="preserve">Same as Sr. No.3 but without drawers &amp; with shutters fitted with SS butt hinges, vertical and horizontal shelves of appropriate size to utilize the entire space available as per layout for creating optimum space inside storage chambers at different heights.</t>
    </r>
  </si>
  <si>
    <t xml:space="preserve">5d.</t>
  </si>
  <si>
    <r>
      <rPr>
        <b val="true"/>
        <u val="single"/>
        <sz val="11"/>
        <rFont val="Nirmala UI"/>
        <family val="2"/>
      </rPr>
      <t xml:space="preserve">Full Ht. Storage</t>
    </r>
    <r>
      <rPr>
        <b val="true"/>
        <sz val="11"/>
        <rFont val="Nirmala UI"/>
        <family val="2"/>
      </rPr>
      <t xml:space="preserve"> (8'-6" High) (</t>
    </r>
    <r>
      <rPr>
        <b val="true"/>
        <u val="single"/>
        <sz val="11"/>
        <rFont val="Nirmala UI"/>
        <family val="2"/>
      </rPr>
      <t xml:space="preserve">FOR Record Room only</t>
    </r>
    <r>
      <rPr>
        <b val="true"/>
        <sz val="11"/>
        <rFont val="Nirmala UI"/>
        <family val="2"/>
      </rPr>
      <t xml:space="preserve">) </t>
    </r>
    <r>
      <rPr>
        <sz val="11"/>
        <rFont val="Nirmala UI"/>
        <family val="2"/>
      </rPr>
      <t xml:space="preserve">Same as Sr. No.3 but without drawers &amp; with shutters having baison board on all inner surface fitted with SS butt hinges, vertical and horizontal shelves of appropriate size to utilize the entire space available as per layout for creating optimum space inside storage chambers at different heights.</t>
    </r>
  </si>
  <si>
    <t xml:space="preserve">5e.</t>
  </si>
  <si>
    <r>
      <rPr>
        <b val="true"/>
        <u val="single"/>
        <sz val="11"/>
        <rFont val="Nirmala UI"/>
        <family val="2"/>
      </rPr>
      <t xml:space="preserve">Full Ht. Baison Board Storage</t>
    </r>
    <r>
      <rPr>
        <b val="true"/>
        <sz val="11"/>
        <rFont val="Nirmala UI"/>
        <family val="2"/>
      </rPr>
      <t xml:space="preserve"> (8'-6" High) (</t>
    </r>
    <r>
      <rPr>
        <b val="true"/>
        <u val="single"/>
        <sz val="11"/>
        <rFont val="Nirmala UI"/>
        <family val="2"/>
      </rPr>
      <t xml:space="preserve">FOR ELECTRICAL PANEL only</t>
    </r>
    <r>
      <rPr>
        <b val="true"/>
        <sz val="11"/>
        <rFont val="Nirmala UI"/>
        <family val="2"/>
      </rPr>
      <t xml:space="preserve">) </t>
    </r>
    <r>
      <rPr>
        <sz val="11"/>
        <rFont val="Nirmala UI"/>
        <family val="2"/>
      </rPr>
      <t xml:space="preserve">Same as Sr. No.3 but without drawers &amp; with shutters having baison board on all inner surface fitted with SS butt hinges, vertical and horizontal shelves of appropriate size to utilize the entire space available as per layout for creating optimum space inside storage chambers at different heights.</t>
    </r>
  </si>
  <si>
    <t xml:space="preserve">FIXED GLAZING &amp; GLASS DOOR</t>
  </si>
  <si>
    <t xml:space="preserve">6a.</t>
  </si>
  <si>
    <t xml:space="preserve">Fixed Glazing partition</t>
  </si>
  <si>
    <t xml:space="preserve">SqFt</t>
  </si>
  <si>
    <t xml:space="preserve">Providing and fixing of fulll height (upto the soffit of false ceiling) fixed partitions with 12mm thick toughened glass partitions fixed using powder coated fish mouth aluminum profile sections at the top and bottom of approved make including filling of clear silicon filling between the vertical joints of glasses, neoprine rubber gasket on the fixing profiles at top and bottom, making holes in glass, fixing the fittings in the floor and ceiling /partition supports with proper levels. Item shall include frosting film of aproved make with approved artwork. Film shall be of approved make, self-adhesive with bubblefree installation. Item shall include all necessary materials, hardware, labour, transportation ect for proper completion of the job.</t>
  </si>
  <si>
    <t xml:space="preserve">6b.</t>
  </si>
  <si>
    <t xml:space="preserve">Fully Glazed Entrance Door</t>
  </si>
  <si>
    <t xml:space="preserve">Providing and fixing 12mm thk toughened glass door (Size - 2 no.s X 2'-6" x 7'-0" in branch &amp; 1 no. X 2'-9" X 7'-0" in ATM) in single or double panes as per layout drawing with pencil polish edges all around with necessary patch fittings assembly including top and bottom patches of approved make, patch fitting lock, heavy duty floor spring of approved make, D type matt finish SS handles of size 1'-3" of both sides of the door with bank's logo &amp; self-adhesive push-pull indication stickers on both sides etc required to complete the work upto the satisfaction of bank / Architect. Item shall also include supply and pasting of frosting film of aproved make with approved artwork. Film shall be of approved make, self-adhesive with bubblefree installation.</t>
  </si>
  <si>
    <t xml:space="preserve">CUSTOMER WRITING DESK.</t>
  </si>
  <si>
    <t xml:space="preserve">Nos.</t>
  </si>
  <si>
    <t xml:space="preserve">supply and fixing of free standing box type customer writing desk of required length, 42" height and 18" deep. The desk shall be made out of 19mm thick approved block / MDF upto the height of 36" and glass bins above (open towards the front for keeping challans) of size 6" X 6" each made up of 10 mm thick plain glass on back &amp; side partitions of the bins affixed firmly to the base and the writing top over the bins shall be made of 12mm thk clear  glass, finished with smooth edges and sealed with silicon sealant. The bottom of the desk shall consist of 2 nos. box type cabinets of size - 12" (w) x 24" (h) x 18" (d) made out of 19mm thick approved MDF with shutters with a viewing glass pane of appropriate size using 6-8mm plain glass and 20mm horizontal slit at the top of the shutter. The shutter shall be complete with all accessories like lock, SS handles, SS Hinges etc. All the exposed surfaces of the board shall be covered with 1mm thk high gloss laminate of approved shades and exposed edges to be finished with teakwood lipping and 2 coats of melamine polish.</t>
  </si>
  <si>
    <t xml:space="preserve">The exterior visible portion of the desk shall be finished with 1mm thick approved high gloss laminate on visible sides as per bank's colour scheme with matching top band skirting (100mm Bank's Specified Yellow Top Band and 100mm bottom skirting of Bank's specified green Colour). All inner surfaces shall be finished with approved 0.8mm thk laminate in white shade. Item shall include all required hardware &amp; accessories such as SS clamps, screws, slits etc to ensure that the rigid fixing of the desk members / parts and complete the item upto the satisfaction of the bank / Architect.</t>
  </si>
  <si>
    <t xml:space="preserve">SOFA SETS - (FABRIC COST B.R. Rs. 300/MTS. TEAL GREEN COLOUR SAMPLE TO BE GOT APPROVED)</t>
  </si>
  <si>
    <t xml:space="preserve">8a.</t>
  </si>
  <si>
    <t xml:space="preserve">SINGLE SEATER</t>
  </si>
  <si>
    <t xml:space="preserve">8b.</t>
  </si>
  <si>
    <t xml:space="preserve">DOUBLE SEATER</t>
  </si>
  <si>
    <t xml:space="preserve">8c.</t>
  </si>
  <si>
    <t xml:space="preserve">THREE SEATER</t>
  </si>
  <si>
    <t xml:space="preserve">Providing and fixing sofa set to detail as shown in drawing about 60cm wide and about 68cm high comprising second class SAL WOOD framework using 50 x 40 with 8mm thick com plywood covering on all sides. Seats finished with spring hooked to MS plate 25mm width fixed to the seat frame. Both seat frame and back covered with layer of jute cloth and 75mm latex rubber (2 layer for seat alone) finished with 12mm foam lining and uphostered to shape with fabric (basic price Rs.300/m) for the rear of the back also and the under surface of the seat finished with Gada cloth 8mm ply below seat. Note: (For sofas materials like foam, latex rubber, gadacloth, spring ,fabric etc., to be approved by the Architects / Bank).</t>
  </si>
  <si>
    <t xml:space="preserve">Indoor Artificial Plant</t>
  </si>
  <si>
    <t xml:space="preserve">Sq.Ft.</t>
  </si>
  <si>
    <t xml:space="preserve">Providing and fixing of indoor artificial plant to create decorative vertical garden in the existing surface byfixing of base frame and artificial plants in the approved pattern and design etc complete as reqd</t>
  </si>
  <si>
    <t xml:space="preserve">Mirror LED of 2'-0" X 2'-6"</t>
  </si>
  <si>
    <t xml:space="preserve">P&amp;F of Looking Mirror LED of 2'-0" X 2'-6" as per instruction given by Architect. (Basic Cost Rs. 3000)</t>
  </si>
  <si>
    <t xml:space="preserve">Round Stool</t>
  </si>
  <si>
    <t xml:space="preserve">P&amp;F of Round stool of 18" dia &amp; 18" hgh with Culting as per design as per instruction given by Architect.</t>
  </si>
  <si>
    <t xml:space="preserve">Console / Dressing Table</t>
  </si>
  <si>
    <t xml:space="preserve">P&amp;F of 2'-6" high &amp; 16" deep &amp; 24" wide Ht. Console / Dressing Table for keeping valuable over the top as per instruction given by Architect.</t>
  </si>
  <si>
    <t xml:space="preserve">PANTRY PLATFORM (1' 6" WIDE) WITH JET BLACK GRANITE</t>
  </si>
  <si>
    <t xml:space="preserve">- Providing and laying platform of 1'3" to 1'6" width (clear width) and at 3 '6" height (finished top level) from floor. P&amp;F 20mm thick Granite with bull nosed edges. It shall be laid on BWR ply wood 19mm thick supported on Steel L angle bracket. The plat form should be cantilevered from the wall . 9" wide 19mm thick BWR ply wood to be provided below the entire lunch counter for Tiffin and kitchen items. The ply surface to be painted with enamel paint after applying putty. OR alternatively the lunch platform to be made of RCC slab cantilevered from the wall as per required shape and size and the Granite slab to be fitted over the slab properly with necessary plastering for exposed faces of the slab.</t>
  </si>
  <si>
    <t xml:space="preserve">Providing and fixing of wooden rafter of approx size 7"x2" made out of wooden member and duly cladded with 1 mm thick laminate i/c fixing the same on the existing ceiling / floor etc complete as reqd.</t>
  </si>
  <si>
    <t xml:space="preserve">R.Mt</t>
  </si>
  <si>
    <t xml:space="preserve">CENTER TABLES (1'-6" X 2'-6" X 1'-6"HT)</t>
  </si>
  <si>
    <t xml:space="preserve">Providing and fixing 6mm thk. of approved make clear mirror (First Quality) on 12mm thk. Marine ply. Mirror shall have a frame of 25mm x 25mm steam beach wooden moulding finished in melamine. The rate shall be inclusive all necessary fixtures &amp; fittings.</t>
  </si>
  <si>
    <t xml:space="preserve">LOGO BOARDS FOR COUNTER FRONT ELEVATION</t>
  </si>
  <si>
    <t xml:space="preserve">supplying and fixing logo boards on the front elevation laminated surface of counters with 5mm thick acrylic sheet of size 18" x 18", attached with SS glass studs (1" or more). Stickering with bank logo (colour and shape as per Bank scheme) in the center to be pasted on the back side of the acrylic sheet neatly without any bubbles. The logo board must be placed on the centre of the front elevation of the counters visible to the customers Except on the Branch Manager's Table.</t>
  </si>
  <si>
    <t xml:space="preserve">GLASS BARRIER</t>
  </si>
  <si>
    <t xml:space="preserve">Providing and fixing glass barrier in the front of clerical / working counters made out of 10mm thick clear float glass with chamfered and polished edges. The glass shall be supported at each end of the individual counters either with low ht. partitions or 3"X3" square towers of required height made with 19mm thick approved MDF finished with 1mm thick high gloss laminate of approved shade on all faces as per the design approved by bank. In case of square towers, the top of the towers should be finished with 1mm thk approved high gloss laminate. The glass should be clamped rigidly to the low ht. partition / towers with teakwood beading finished with melamine polish along with necessary hardware / accessories as required. The height of the glass barrier shall be 450 mm (or as directed by the bank). There shall be a 75mm high slit at the bottom of the glass barrier just above the counter / Table top to ensure smooth transactions. The length of the glass barrier in single piece must be equal to the length of the individual counter. Item shall also include frosting film of aproved make with approved artwork. Film shall be of approved make, self-adhesive with bubblefree installation.</t>
  </si>
  <si>
    <t xml:space="preserve">PANELING</t>
  </si>
  <si>
    <t xml:space="preserve">18a.</t>
  </si>
  <si>
    <t xml:space="preserve">WALL / COLUMN PANELING (Full Ht. - till soffit of false ceiling) (IN ATM Room / Walls in Manager Cabin / Walls in Cash cabin / Independent pillars in branch hall / Side wall adjacent to Officer Table ONLY )</t>
  </si>
  <si>
    <t xml:space="preserve">Providing and fixing in position wall panelling in 600 X 600 mm grid (horizontally and vertically) comprising of 50mm X 50mm heavy duty ALUMINIUM Box Sections (1.6 mm) with 6mm thick MDF finished with 1mm thick high gloss laminate finish of approved shade and make. The soffits of the doors / windows shall also be covered with paneling as well. Item shall include 100mm high skirting on bottom of the finished floor in Bank Green Shade and a top band of 100mm high from the soffit/ceiling/visible top height of the paneling in Bank's Yellow Shade in high gloss finish. Remaining area shall be finished with 1.0mm thk high gloss white laminate of approved make. 
Notes - 
1. No paneling shall be provided behind the storage / cabinets / tables sides or any other surface which is not visible (no payment for same shall be entertained by the bank). Entire paneling shall be provided only on visible surfaces as per approved layout or as directed by the Bank. No paneling shall be provided on the columns embedded in walls. The paneling shall be provided only  on independent columns / pillars within the branch hall only till soffit height of false ceiling.
2. In case of false ceiling, area of panelling payable will be below the false ceiling only.
3. Measurement of height shall be taken from finished floor only, in case of varying heights on either side of panelling, average height shall be considered.
4. Openings/ door/ glass shall not be measured for payment.
5. In-case of wall not being true to plumb extra shims shall be provided. Nothing extra shall be payable in this regard.</t>
  </si>
  <si>
    <t xml:space="preserve">18b.</t>
  </si>
  <si>
    <r>
      <rPr>
        <b val="true"/>
        <sz val="11"/>
        <rFont val="Nirmala UI"/>
        <family val="2"/>
      </rPr>
      <t xml:space="preserve">Lacquered glass paneling </t>
    </r>
    <r>
      <rPr>
        <sz val="11"/>
        <rFont val="Nirmala UI"/>
        <family val="2"/>
      </rPr>
      <t xml:space="preserve">- Providing and Fixing of Laquered glass paneling of 6mm thick clear float glass of reputed brands like Modi, Saint Gobain, ASAHI etc on Wall Panelings / column paneling / partition etc as per wood paneling / patition description but on 9mm thk approved MDF and lacquered glass size as per instructions of the bank. The paneling shall be carried out with vertical coves along with respective provision for LED cove lighting on both vertical edges. The laquering shall be done with best quality Imported laquer and hardner as per the manufacturer's specifications so as to achieve even and scratch free finish of colour as specified / approved / instructed by the bank. The Glass Shall be treated with bevelled &amp; polished edges on all sides before laquering to make grooved finish. Glass shall be handled carefully to avoid scratches/ chips/ jagged edges or any defect and shall be fitted in place using a layer of non-toxic silicon adhesive and / or SS stud head caps over MDF base. Item shall be inclusive of base paneling as per wood paneling description,  all procurements, labour for lacquering, fixing, transportation, edge bevelling &amp; polishing, pasting etc as required to complete the job upto the satisfaction of the Bank.</t>
    </r>
  </si>
  <si>
    <t xml:space="preserve">FALSE CEILING (Branch &amp; ATM)</t>
  </si>
  <si>
    <t xml:space="preserve">19a.</t>
  </si>
  <si>
    <t xml:space="preserve">FALSE CEILING - GYP BOARD</t>
  </si>
  <si>
    <t xml:space="preserve">Providing and fixing ½” thk. Gypsum India board false ceiling at levels as shown in the drg. From FFL. Rate shall be inclusive of all Gypsum India components contained G.I. perimeter channels of size 0.55 thick having one flange of 20mm and another flange of 30mm and a web of 27mm alongwith perimeter of ceiling, screw fixed to brickwall/partition with the help of nylon sleeves and screws, at 610mm centres. The suspending G.I.intermediate channels of size 45mm, 0.9mm thick with two flanges of 15mm each from the soffite at 1220mm centres with ceiling angle of width 25mm x 10mm x 0.55 thick fixed to soffite with G.I. cleat and steel expansion fastners at every 610mm c/c. Ceiling sections of 0.55mm thickness having knurled web of 51.5mm and two flanges of 29mm each with lips of 10.5mm are then fixed to intermediate channel with the help of connecting clip and in direction perpendicular to the intermediate channel at 457mm centres. 12.5mm tapered edge Gypboard is then screw fixed to ceiling section with 25mm drywall screws driver or drilling machine with suitable attachment.</t>
  </si>
  <si>
    <t xml:space="preserve">The boards are to be jointed and finished so as to have a flush look which includes filling and finishing the tapered and square edge of the boards with jointing compound &amp; joint paper tape. Rate shall be inclusive of Cut outs for A/c machiness, spot lights, light fixtures, A/C. Grills, fire and security systems cut outs, All Sections should adhere to the manufacturers guidelines. Vertical sides visible will be measured.</t>
  </si>
  <si>
    <t xml:space="preserve">19b.</t>
  </si>
  <si>
    <t xml:space="preserve">MODULAR FALSE CEILING - FINE FISSURED MICROLOOK WITH SILHOUETTE GRID(BLACK REVEAL)</t>
  </si>
  <si>
    <t xml:space="preserve">Providing and fixing false ceiling system manufactured by M/s. Armstrong World Industries using hollow 25mmx50mm Aluminium Tube section, rotary stitched main tee of size 15mm x 42 mm web height, having 0.36 mm gauge at every 600 mm centre to centre maximum and rotary stitched cross tee of size 15 mm x 42 mm, having 0.33 mm gauge at every 600 mm. c/c. and wall angle of size 19 x 19 mm., having 0.35 mm gauge fixed to the periphery of the wall. The above grid is suspended at every 600mm c/c. in both directions using 2.0 mm. thick prestraightened GI wire laying FINE FISSURED MICROLOOK WITH SILHOUETTE GRID(BLACK REVEAL) ceiling tiles manufactured by M/s. Armstrong World Industries, of size 600mmx 600mmx 15mm having NRC 0.55, Light reflectance of &gt;84% (WT), thermal conductivity k = 0.052-0.057 W/m0K, Humidity Resistance of 99% , having Fire Performance CLASS O / CLASS 1 (BS 476), surface having 3 coats of white paint with Fine Fissured, back of the tile duly sanded and finished with a coat of protective paint over the formed grid complete.(Branch ).</t>
  </si>
  <si>
    <t xml:space="preserve">VERTICAL BLINDS</t>
  </si>
  <si>
    <t xml:space="preserve">Providing &amp; installing flame retardent &amp; water proof 100 mm wide vertical blinds of approved make in combination of three colours matching with the branch ambience (White, green and yellow or as approved by the Bank). The blinds shall be operatable in any direction with a flight upto 180 degrees and can slide to one side for opening purposes. Item shall be complete along with all the required accessories &amp; hardwares such as pull cords, brackets, threads etc. All metal parts shall be corrosion resistant and rotating parts shall be self lubricating. The fixing of the top rail shall be with special GI brackets at approx 1meter c/c. complete as directed by the Bank.</t>
  </si>
  <si>
    <t xml:space="preserve">GLASS SHELVES</t>
  </si>
  <si>
    <t xml:space="preserve">RFt.</t>
  </si>
  <si>
    <r>
      <rPr>
        <sz val="11"/>
        <rFont val="Nirmala UI"/>
        <family val="2"/>
      </rPr>
      <t xml:space="preserve">Providing and fixing glass panes / shelves of required sizes with all edges neatly grinded,  polished and fixed to the wall surfaces using SS D-brackets. The glass shall be 10mm thk plain glass of approved make. Item shall include all required arrangement / hardwares/ accessories to complete the job upto the satisfaction of bank / Architect.
</t>
    </r>
    <r>
      <rPr>
        <u val="single"/>
        <sz val="11"/>
        <rFont val="Nirmala UI"/>
        <family val="2"/>
      </rPr>
      <t xml:space="preserve">Note</t>
    </r>
    <r>
      <rPr>
        <sz val="11"/>
        <rFont val="Nirmala UI"/>
        <family val="2"/>
      </rPr>
      <t xml:space="preserve"> - For the purpose of contractor's payment, running length of shelf shall be measured.</t>
    </r>
  </si>
  <si>
    <t xml:space="preserve">CHEQUE DROP / SUGGESTION BOX (with glass front)</t>
  </si>
  <si>
    <t xml:space="preserve">supplying and fixing wall mounted Cheque Drop Box of outer size 10" (D) X 12" (W) X 20" (H) with front openable partly glazed shutter, lock, slot for dropping cheques from top along with all required hardwares &amp; accessories like SS handle, SS butt hinges etc to complete the job upto the satisfaction of the bank / Architect. The box shall be made out of 12mm thk approved MDFwood finished with 1mm thk approved high gloss laminate on outer faces &amp; 0.8mm thk white laminate on all inner faces. The front door shall have 6mm thk glass of size 6"x12" fixed with beach wood beeding. AII exposed edges of MDFwood shall be fixed with teakwood lipping of appropriate thickness enough to cover the entire exposed edges with 2 coats melamine polish. The box shall be complete with all accessories like SS hinges, SS Handles, Locks etc of approved makes.</t>
  </si>
  <si>
    <t xml:space="preserve">NOTICE / PIN-UP BOARD</t>
  </si>
  <si>
    <t xml:space="preserve">Providing &amp; fixing Notice Board made of tag board of approved make &amp; design of size 4'-0" X 3'-0" with powder coated aluminum border / frame. The board should be 3/4" thk straw board with velvet type fabic covering of Bank's Colour shade.</t>
  </si>
  <si>
    <t xml:space="preserve">ACP WALL PANELLING (For outside front walls, outer pillars of ATM &amp; ATM internal walls)</t>
  </si>
  <si>
    <r>
      <rPr>
        <sz val="11"/>
        <rFont val="Nirmala UI"/>
        <family val="2"/>
      </rPr>
      <t xml:space="preserve">Providing &amp; fixing in position ACP (Aluminium Composite Panel) wall panelling having minimum ACP thickness of 3mm and minimum foil thickness of 0.25 mm on both sides with Aluminium framing tube sections of min 1.5" X 1" (20 gauge or down) @ 2'-0" C/C both ways. Panels shall be neatly fixed to the frame with 3M or equivalent adhesive and joints shall be finished with silicon based sealant. ACP shall be of approved make and in Ivory &amp;  Bank's shade as per bank's approval. Item shall include proving &amp; fixing additional sections as required for fixing Indoor AC units, proper access panel for ATM power point, proper locking arrangement for plug point by providing additional framing etc complete. 
</t>
    </r>
    <r>
      <rPr>
        <u val="single"/>
        <sz val="11"/>
        <rFont val="Nirmala UI"/>
        <family val="2"/>
      </rPr>
      <t xml:space="preserve">Note</t>
    </r>
    <r>
      <rPr>
        <sz val="11"/>
        <rFont val="Nirmala UI"/>
        <family val="2"/>
      </rPr>
      <t xml:space="preserve"> - For the purpose of payment, the measurements shall be taken up to the visible height / false ceiling level only.</t>
    </r>
  </si>
  <si>
    <t xml:space="preserve">BOXING FOR ROLLING SHUTTER</t>
  </si>
  <si>
    <t xml:space="preserve">Providing and fixing rolling shutter panelling / enclosure of required size as per description of ACP panelling above. The rate shall inclusive of necessary hardware fittings like hinges, screws, tower bolts sealant, trap door, locking arrangement etc complete.</t>
  </si>
  <si>
    <t xml:space="preserve">ALUMINIUM GRILL FOR BULK CASH COUNTER TOP </t>
  </si>
  <si>
    <t xml:space="preserve">Providing &amp; fixing 7.5mm thick 48mm X 48mm opening size, white colour powder coated aluminium grill at the top of the cash cabin fixed with 8mm thick teakwood beadings of necessary width. All the exposed wood / beadings shall be neatly finished with 2 coats of melamine polish. All the accessories used shall be concealed type.</t>
  </si>
  <si>
    <t xml:space="preserve">DOOR MATS FOR BRANCH ENTRANCE &amp; ATM ENTRANCE GATE</t>
  </si>
  <si>
    <r>
      <rPr>
        <sz val="11"/>
        <rFont val="Nirmala UI"/>
        <family val="2"/>
      </rPr>
      <t xml:space="preserve">Supply and laying of outdoor type Waterproof and weather resistant, rubber doormats (</t>
    </r>
    <r>
      <rPr>
        <b val="true"/>
        <i val="true"/>
        <u val="single"/>
        <sz val="11"/>
        <rFont val="Nirmala UI"/>
        <family val="2"/>
      </rPr>
      <t xml:space="preserve">preferably Bank's Specified Color</t>
    </r>
    <r>
      <rPr>
        <sz val="11"/>
        <rFont val="Nirmala UI"/>
        <family val="2"/>
      </rPr>
      <t xml:space="preserve">) in entrance of the Branch Main entrance Gate &amp; ATM entrance gate.</t>
    </r>
  </si>
  <si>
    <t xml:space="preserve">PAINTING </t>
  </si>
  <si>
    <t xml:space="preserve">28a.</t>
  </si>
  <si>
    <t xml:space="preserve">PLASTIC EMULSION PAINT</t>
  </si>
  <si>
    <r>
      <rPr>
        <sz val="12"/>
        <rFont val="Nirmala UI"/>
        <family val="2"/>
      </rPr>
      <t xml:space="preserve">Applying 2 coat of putty &amp; Plastic emulsion paint (asian) of approved make and shade  of</t>
    </r>
    <r>
      <rPr>
        <b val="true"/>
        <sz val="12"/>
        <rFont val="Nirmala UI"/>
        <family val="2"/>
      </rPr>
      <t xml:space="preserve"> IVORY </t>
    </r>
    <r>
      <rPr>
        <sz val="12"/>
        <rFont val="Nirmala UI"/>
        <family val="2"/>
      </rPr>
      <t xml:space="preserve">on walls including scrapping off, preparing the base ect color and shade to give an even and smooth surface on new work including necessary scaffolding, coat of cement primer etc. all complete as per direction of Bank. </t>
    </r>
  </si>
  <si>
    <t xml:space="preserve">28b.</t>
  </si>
  <si>
    <t xml:space="preserve">ENAMEL PAINT</t>
  </si>
  <si>
    <r>
      <rPr>
        <sz val="12"/>
        <color rgb="FF000000"/>
        <rFont val="Nirmala UI"/>
        <family val="2"/>
      </rPr>
      <t xml:space="preserve">Applying 2 or more coats of enamel paint (NEROLAC/ ASIAN) on wooden/ steel doors &amp; windows to give even &amp; uniform surface </t>
    </r>
    <r>
      <rPr>
        <b val="true"/>
        <sz val="12"/>
        <color rgb="FF000000"/>
        <rFont val="Nirmala UI"/>
        <family val="2"/>
      </rPr>
      <t xml:space="preserve">Bank's Specified  Colour</t>
    </r>
    <r>
      <rPr>
        <sz val="12"/>
        <color rgb="FF000000"/>
        <rFont val="Nirmala UI"/>
        <family val="2"/>
      </rPr>
      <t xml:space="preserve">.</t>
    </r>
  </si>
  <si>
    <t xml:space="preserve">BYE-BACK ITEM LESS (-) (MINIMUM RESERVE PRICE OF Rs. 10000/-)</t>
  </si>
  <si>
    <t xml:space="preserve">Dismantling &amp; Removing of the existing Table, counter, Paneling, Partitions (wooden/ aluminum/ asbestos cement/ glass), Acp cladding, Alumninium Glass Door &amp; Glazing &amp; any other similar items etc. &amp; any other similar items which are not in use or not been retained by bank for any further use to be dismantled for clearing the site as directed and disposal of the unserviceable materials/ debris away from the existing branch premises site with no cost &amp; risk to the Bank and Credit for Old Furniture, Partition, Glass, Door Shutters etc.</t>
  </si>
  <si>
    <t xml:space="preserve">TOTAL FOR FURNISHING WORK(Rs.)</t>
  </si>
  <si>
    <t xml:space="preserve">GST EXTRA AS APPLICABLE</t>
  </si>
  <si>
    <t xml:space="preserve">In Word:</t>
  </si>
  <si>
    <t xml:space="preserve">BOQ FOR ELECTRICAL WORKS AT: BRANCH &amp; ATM LOBBY AT PUNJAB AND SINDH BANK ADHARSHILA BRANCH, PITAMPURA, DELHI</t>
  </si>
  <si>
    <t xml:space="preserve">RATE (Rs.) 
(Excl. GST)</t>
  </si>
  <si>
    <t xml:space="preserve">AMOUNT (Rs.) 
(Excl. GST)</t>
  </si>
  <si>
    <t xml:space="preserve">DISMENTALING OF EXISTING ELECTRICAL WORK AND DISPOSAL OF MALBA TO NEAREST MUNICIPAL GROUND INCLUDING TRANSPORTATION</t>
  </si>
  <si>
    <t xml:space="preserve">Providing Temporary arrangements for functioning of Branch throughout the course of completetion of renovation work including temporary shifting of Electrical points, Data Points,Ups Points,Networking etc. to enable smooth functioning of the branch during renovation all complete as per the instructions of Architect / Bank's Engineer . </t>
  </si>
  <si>
    <t xml:space="preserve">SITC of 3 Nos. Kit Kat Rewirable Porcelin fuse carrier &amp; Base with neutral link on wooden frame of 100 amp/415 Volt near meter Box complete with connections complete in all respect to the satisfaction of Bank.
 </t>
  </si>
  <si>
    <t xml:space="preserve">Set</t>
  </si>
  <si>
    <r>
      <rPr>
        <b val="true"/>
        <sz val="11"/>
        <rFont val="Trebuchet MS"/>
        <family val="2"/>
      </rPr>
      <t xml:space="preserve">ELECTRICAL MAIN PANEL:
</t>
    </r>
    <r>
      <rPr>
        <sz val="11"/>
        <rFont val="Trebuchet MS"/>
        <family val="2"/>
      </rPr>
      <t xml:space="preserve">Supply, delivery, installation, testing, commissioning, of L&amp;T make indoor wall/ floor  mounted  type distribution boards made out of 2 mm thk. CRCA sheet metal duely acid treated premised &amp; painted with 2 coats of enamel paint compartment arrangement for each equipment &amp; bus bar chamber on the top of the panel running horizontal through out its length duly lamp, vermin proof having provision cable by conduit entry , earthling stud as per specification mentioned below duly factory wired confirming to the relevant ISS &amp; as per special condition of contract, making good the damages M.S. Cubical type Panel board should have  hinged door at the front. The panel shall be provided  with all accessories &amp; following arrangements complete in all respect &amp; direction of EIC  (Before Placing the Panel order, firstly it passed by the Bank Authority, otherwise it will not considered).
It shall have the following:</t>
    </r>
  </si>
  <si>
    <t xml:space="preserve">Job</t>
  </si>
  <si>
    <r>
      <rPr>
        <b val="true"/>
        <sz val="11"/>
        <rFont val="Trebuchet MS"/>
        <family val="2"/>
      </rPr>
      <t xml:space="preserve">INCOMER:
</t>
    </r>
    <r>
      <rPr>
        <sz val="11"/>
        <rFont val="Trebuchet MS"/>
        <family val="2"/>
      </rPr>
      <t xml:space="preserve">1 No.100 Amp. TPN, MCCB (25 KA breaking capacity) with overvoltage protection as incommer for Main supply.
Bus bars 100 Amp., 3 phase, 4 strips, 415 volts, 50 Hz. Electrolytic grade Aluminum Bus Bars insulated with colored Heat Shrinkable PVC Sleeves &amp; duly supported on SMC/DMC molded supports with Antitracking barriers.
There should be 2 sets of BUS BAR in such a way that AC load should not be connected to GENERATOR power.
100 amp Onload changeover with 1 Nos 125 amp 25 KA, TP MCCB for DG supply with 100 amp bus bar.
Instruments: TWO set of Digital Multi function Meter (</t>
    </r>
    <r>
      <rPr>
        <b val="true"/>
        <u val="single"/>
        <sz val="11"/>
        <rFont val="Trebuchet MS"/>
        <family val="2"/>
      </rPr>
      <t xml:space="preserve">One for Main Power Supply &amp; Other for Generator Supply)</t>
    </r>
    <r>
      <rPr>
        <sz val="11"/>
        <rFont val="Trebuchet MS"/>
        <family val="2"/>
      </rPr>
      <t xml:space="preserve"> of standard make for displaying Input Voltage, Ampere, Power factor, KWH used with CTs.
Note-
1. All wiring and lugs inside the panel shall be of copper to be fixed using nut-bolt &amp; spring washers.
2. All switchgears shall be properly marked with operaion marks.
3. All MCB to be "C" series</t>
    </r>
  </si>
  <si>
    <r>
      <rPr>
        <b val="true"/>
        <sz val="11"/>
        <rFont val="Trebuchet MS"/>
        <family val="2"/>
      </rPr>
      <t xml:space="preserve">OUTGOING:
</t>
    </r>
    <r>
      <rPr>
        <sz val="11"/>
        <rFont val="Trebuchet MS"/>
        <family val="2"/>
      </rPr>
      <t xml:space="preserve">5 Nos. 32/40/63 Amp. TPN MCB (For LDB/INVERTER, PDB, Branch UPS, ATM DB and Spare Feeder) from Generator Powered Bus.
2 Nos. 63 Amp. TPN MCB (For AC DB and Spare Feeders) from Non-Generator Powered Bus.
6-32 AMP DP MCB. 3 Nos (for Glow Sign board, Strong Room &amp; One Spare) from Generator Powered Bus.</t>
    </r>
  </si>
  <si>
    <t xml:space="preserve">4A</t>
  </si>
  <si>
    <t xml:space="preserve">Supply &amp; Installation of SPD (Surge Protector Devicve) for general protection of main Electrical Panel Legrad Make Cat No. 412247 (3P+N) , 40 KA, T2- Imax 40KA/pole with complete wiring.</t>
  </si>
  <si>
    <t xml:space="preserve">DISTRIBUTION BOARDS:</t>
  </si>
  <si>
    <t xml:space="preserve">a</t>
  </si>
  <si>
    <r>
      <rPr>
        <b val="true"/>
        <u val="single"/>
        <sz val="11"/>
        <rFont val="Trebuchet MS"/>
        <family val="2"/>
      </rPr>
      <t xml:space="preserve">Rotary Phase selector switch - </t>
    </r>
    <r>
      <rPr>
        <b val="true"/>
        <i val="true"/>
        <u val="single"/>
        <sz val="11"/>
        <rFont val="Trebuchet MS"/>
        <family val="2"/>
      </rPr>
      <t xml:space="preserve">TO BE LOCATED INSIDE UPS ROOM</t>
    </r>
  </si>
  <si>
    <r>
      <rPr>
        <sz val="11"/>
        <rFont val="Trebuchet MS"/>
        <family val="2"/>
      </rPr>
      <t xml:space="preserve">SITC of 40/63 Amp. </t>
    </r>
    <r>
      <rPr>
        <b val="true"/>
        <u val="single"/>
        <sz val="11"/>
        <rFont val="Trebuchet MS"/>
        <family val="2"/>
      </rPr>
      <t xml:space="preserve">Rotary Phase selector switch</t>
    </r>
    <r>
      <rPr>
        <sz val="11"/>
        <rFont val="Trebuchet MS"/>
        <family val="2"/>
      </rPr>
      <t xml:space="preserve">  complete with RYB indication in enclosure for </t>
    </r>
    <r>
      <rPr>
        <b val="true"/>
        <u val="single"/>
        <sz val="11"/>
        <rFont val="Trebuchet MS"/>
        <family val="2"/>
      </rPr>
      <t xml:space="preserve">Branch's UPS input power network, ATM and Inverter</t>
    </r>
    <r>
      <rPr>
        <sz val="11"/>
        <rFont val="Trebuchet MS"/>
        <family val="2"/>
      </rPr>
      <t xml:space="preserve">. Complete in all respect as required.</t>
    </r>
  </si>
  <si>
    <t xml:space="preserve">b</t>
  </si>
  <si>
    <r>
      <rPr>
        <b val="true"/>
        <sz val="11"/>
        <color rgb="FF000000"/>
        <rFont val="Arial Narrow"/>
        <family val="2"/>
      </rPr>
      <t xml:space="preserve">U.P.S. DISTRIBUTION BOARD (INCOMER DB) - </t>
    </r>
    <r>
      <rPr>
        <b val="true"/>
        <i val="true"/>
        <u val="single"/>
        <sz val="11"/>
        <color rgb="FF000000"/>
        <rFont val="Arial Narrow"/>
        <family val="2"/>
      </rPr>
      <t xml:space="preserve">TO BE LOCATED INSIDE UPS ROOM</t>
    </r>
  </si>
  <si>
    <t xml:space="preserve">SITC of the  surface / recess mounting following way Double door MCB D.B.- Single  phase distribution board (Consumer unit)  for single phase out going with IP 42 protection incl. the  followings accessories – incl. Electrical connection ,earthing, making good all the damages, painting, cleaning the site, etc complete as per site requirement and as directed. </t>
  </si>
  <si>
    <t xml:space="preserve">INCOMER (Branch UPS &amp; ATM UPS)</t>
  </si>
  <si>
    <t xml:space="preserve">1 NOS 63 A DPMCB</t>
  </si>
  <si>
    <t xml:space="preserve">OUTGOINGS</t>
  </si>
  <si>
    <t xml:space="preserve">2 Nos- 40 Amp DP MCB+ 1 Spare</t>
  </si>
  <si>
    <t xml:space="preserve">SET AS ABOVE</t>
  </si>
  <si>
    <t xml:space="preserve">Nos</t>
  </si>
  <si>
    <t xml:space="preserve">c</t>
  </si>
  <si>
    <r>
      <rPr>
        <b val="true"/>
        <sz val="11"/>
        <color rgb="FF000000"/>
        <rFont val="Arial Narrow"/>
        <family val="2"/>
      </rPr>
      <t xml:space="preserve">U.P.S. DISTRIBUTION BOARD (OUTGOING DB) - </t>
    </r>
    <r>
      <rPr>
        <b val="true"/>
        <i val="true"/>
        <u val="single"/>
        <sz val="11"/>
        <color rgb="FF000000"/>
        <rFont val="Arial Narrow"/>
        <family val="2"/>
      </rPr>
      <t xml:space="preserve">TO BE LOCATED INSIDE UPS ROOM</t>
    </r>
  </si>
  <si>
    <t xml:space="preserve">1 NOS 40 A DPMCB</t>
  </si>
  <si>
    <t xml:space="preserve">d</t>
  </si>
  <si>
    <r>
      <rPr>
        <b val="true"/>
        <sz val="11"/>
        <color rgb="FF000000"/>
        <rFont val="Arial Narrow"/>
        <family val="2"/>
      </rPr>
      <t xml:space="preserve">INVERTER INCOMER &amp; OUTGOING MS BOX - </t>
    </r>
    <r>
      <rPr>
        <b val="true"/>
        <i val="true"/>
        <u val="single"/>
        <sz val="11"/>
        <color rgb="FF000000"/>
        <rFont val="Arial Narrow"/>
        <family val="2"/>
      </rPr>
      <t xml:space="preserve">TO BE LOCATED INSIDE UPS ROOM</t>
    </r>
  </si>
  <si>
    <t xml:space="preserve">SITC of 32/40 Amp. DP MCB in a MS encloser Single Door complete complete in all respects as required.</t>
  </si>
  <si>
    <t xml:space="preserve">e</t>
  </si>
  <si>
    <t xml:space="preserve">LIGHT DISTRIBUTION BOARD  </t>
  </si>
  <si>
    <t xml:space="preserve">SITC of the  surface / recess mounting following way MCB  three phase distribution board for single phase outgoing with IP 42 protection , direct on wall incl. the followings accessories </t>
  </si>
  <si>
    <r>
      <rPr>
        <b val="true"/>
        <sz val="11"/>
        <color rgb="FF000000"/>
        <rFont val="Arial Narrow"/>
        <family val="2"/>
      </rPr>
      <t xml:space="preserve">INCOMER - </t>
    </r>
    <r>
      <rPr>
        <b val="true"/>
        <i val="true"/>
        <sz val="11"/>
        <color rgb="FF000000"/>
        <rFont val="Arial Narrow"/>
        <family val="2"/>
      </rPr>
      <t xml:space="preserve">Incoming Supply from Inverter output</t>
    </r>
  </si>
  <si>
    <t xml:space="preserve">1 No. DPMCB 40 Amp </t>
  </si>
  <si>
    <t xml:space="preserve">6-8 Nos SPMCB 6-10 Amp</t>
  </si>
  <si>
    <t xml:space="preserve">incl. Electrical connection ,earthing, making good all the damages, painting, cleaning the site, etc complete as per site requirement and as directed. </t>
  </si>
  <si>
    <t xml:space="preserve">f</t>
  </si>
  <si>
    <t xml:space="preserve">POWER DISTRIBUTION BOARD  </t>
  </si>
  <si>
    <t xml:space="preserve">INCOMER</t>
  </si>
  <si>
    <t xml:space="preserve">1 No. TPMCB 63 Amp </t>
  </si>
  <si>
    <t xml:space="preserve">6-12 Nos SPMCB 16/32 Amp</t>
  </si>
  <si>
    <t xml:space="preserve">g</t>
  </si>
  <si>
    <t xml:space="preserve">AC DISTRIBUTION BOARD </t>
  </si>
  <si>
    <t xml:space="preserve">8 Nos DPMCB 25 Amp + 2 Nos Spare</t>
  </si>
  <si>
    <t xml:space="preserve">incl. Electrical connection, earthing, making good all the damages, painting, cleaning the site, etc complete as per site requirement and as directed. </t>
  </si>
  <si>
    <t xml:space="preserve">h</t>
  </si>
  <si>
    <r>
      <rPr>
        <sz val="11"/>
        <rFont val="Trebuchet MS"/>
        <family val="2"/>
      </rPr>
      <t xml:space="preserve">SITC of 12 WAY SPN Double Door DB complete with 1 No. 40 AMP DP MCB as incomer and 10 NOS. 6-10 AMP SPMCB as outgoing for</t>
    </r>
    <r>
      <rPr>
        <b val="true"/>
        <sz val="11"/>
        <rFont val="Trebuchet MS"/>
        <family val="2"/>
      </rPr>
      <t xml:space="preserve"> </t>
    </r>
    <r>
      <rPr>
        <b val="true"/>
        <u val="single"/>
        <sz val="11"/>
        <rFont val="Trebuchet MS"/>
        <family val="2"/>
      </rPr>
      <t xml:space="preserve">Branch UPS power distribution to Computer points on Staff Counters / Tables</t>
    </r>
    <r>
      <rPr>
        <sz val="11"/>
        <rFont val="Trebuchet MS"/>
        <family val="2"/>
      </rPr>
      <t xml:space="preserve">.</t>
    </r>
  </si>
  <si>
    <t xml:space="preserve">i</t>
  </si>
  <si>
    <r>
      <rPr>
        <sz val="11"/>
        <rFont val="Trebuchet MS"/>
        <family val="2"/>
      </rPr>
      <t xml:space="preserve">SITC of 8 WAY SPN Double Door DB complete with 1 No. 32 AMP DP MCB as incomer and 6 NOS. 6-10 AMP SPMCB as outgoing </t>
    </r>
    <r>
      <rPr>
        <b val="true"/>
        <sz val="11"/>
        <rFont val="Trebuchet MS"/>
        <family val="2"/>
      </rPr>
      <t xml:space="preserve">for UPS power distribution points for ESSENTIAL LODAS like CCTV System, Fire &amp; Burglar Alarm Systems, Networking Rack, ATM (if separate ATM UPS not available) and select Light points powered by UPS</t>
    </r>
    <r>
      <rPr>
        <sz val="11"/>
        <rFont val="Trebuchet MS"/>
        <family val="2"/>
      </rPr>
      <t xml:space="preserve">.</t>
    </r>
  </si>
  <si>
    <t xml:space="preserve">j</t>
  </si>
  <si>
    <r>
      <rPr>
        <sz val="11"/>
        <rFont val="Trebuchet MS"/>
        <family val="2"/>
      </rPr>
      <t xml:space="preserve">SITC of 1 no. 10A DP MCB with MS enclosure Industrial Plug Socket Unit with 1.0 mtr long 3 core 2.5 Sqmm Copper flexible cable for strong room power supply switch board installed at </t>
    </r>
    <r>
      <rPr>
        <b val="true"/>
        <u val="single"/>
        <sz val="11"/>
        <rFont val="Trebuchet MS"/>
        <family val="2"/>
      </rPr>
      <t xml:space="preserve">STRONG ROOM/SAFE ROOM</t>
    </r>
    <r>
      <rPr>
        <sz val="11"/>
        <rFont val="Trebuchet MS"/>
        <family val="2"/>
      </rPr>
      <t xml:space="preserve"> entrance Gate complete in all respect as required. </t>
    </r>
  </si>
  <si>
    <t xml:space="preserve">k</t>
  </si>
  <si>
    <t xml:space="preserve">ATM DISTRIBUTION BOARD  (ATM DB) - to be place near to ATM Room</t>
  </si>
  <si>
    <t xml:space="preserve">10 Amp SP MCB - 3 Nos. (ATM light)
</t>
  </si>
  <si>
    <t xml:space="preserve">2 Nos DPMCB 25 Amp + 1 Nos Spare (ATM AC)</t>
  </si>
  <si>
    <t xml:space="preserve">CABLES</t>
  </si>
  <si>
    <t xml:space="preserve">All cables / wires shall be routed through PVC conduits / bends / elbows etc., as required, of appropriate dia. The conduits shall be clamped firmly to the walls / columns / pillars etc. with clips / clamps and fasteners rigidly even if above false ceiling.</t>
  </si>
  <si>
    <t xml:space="preserve">Complete job shall include cutting chiseling in walls,  floor and  making  good of all chases / cuts etc. with combination of cement-mortar, including painiting with type and shade of existing wall. The work shall be completed to the satisfaction of Bank.
NO CABLE / WIRE / CONDUIT SHALL BE VISIBLE IN THE BRANCH HALL / CUSTOMER LOBBY / STAFF WORKING AREA.</t>
  </si>
  <si>
    <t xml:space="preserve">SITC of 4 Core 25.0 Sq.mm Copper conductor Armoured Cable for service line connection up to Kit kat fuse unit complete in all respect as required. </t>
  </si>
  <si>
    <t xml:space="preserve">Mtr.</t>
  </si>
  <si>
    <t xml:space="preserve">SITC of 4 core 6.0 Sq.mm Copper conductor Armoured Cable from  Main Panel to INVERTER, LDB, ATM UPS &amp; Branch UPS input power supply.</t>
  </si>
  <si>
    <t xml:space="preserve">SITC of 2 runs of 6.0 Sq.mm and 1 no. of 2.5 Sqmm FRLS PVC Insulated Multistrand Copper conductor wire from selector switch to UPS/INVERTER to UPS/LDB Distribution boards.</t>
  </si>
  <si>
    <t xml:space="preserve">SITC of 4 core 10 Sq.mm + 1 X 4 sq.mm Copper conductor Armoured Cable from main Panel / Non Generator power Bus to AC DB.</t>
  </si>
  <si>
    <t xml:space="preserve">SITC of Sub main Wiring for Strong room and Glow Sign Board with 2 No. 4.0 Sq.mm and 1 No. 2.5 Sq.mm Multistrand Copper conductor FR pvc/ xlpe insulated Wire in required dia pvc conduit complete in all respects as required. </t>
  </si>
  <si>
    <t xml:space="preserve">AC POINT (High wall and Cassette )</t>
  </si>
  <si>
    <t xml:space="preserve">SITC of AC Point Wiring with 2 No. 4.0 Sq.mm and 1 No. 2.5 Sq.mm Multistrand Copper Wire  &amp; Industrial plug &amp; Socket with 10/16 Amp. DPMCB complete in all respect as required by the Bank (for 1.0 / 1.5 TR Hi-Wall Split ACs)</t>
  </si>
  <si>
    <t xml:space="preserve">SITC of AC Point Wiring with 2 No. 6.0 Sq.mm and 1 No. 2.5 Sq.mm Multistrand Copper Wire  &amp; Industrial plug &amp; Socket with 20 Amp. DPMCB complete in all respect as required by the Bank (for 2.0 TR Hi-Wall Split / Cassette ACs). The point shall be placed near outdoor unit.</t>
  </si>
  <si>
    <t xml:space="preserve">SITC of AC Point Wiring with 4 No. 6.0 Sq.mm and 1 No. 2.5 Sq.mm Multistrand Copper Wire &amp; 20/32/40 Amp. TPN MCB in a MS Box complete in all respect as required by the Bank (for 3.0 TR/4.0 TR Hi-Wall Cassette ACs). The point shall be placed near outdoor unit.</t>
  </si>
  <si>
    <t xml:space="preserve">EARTHING</t>
  </si>
  <si>
    <t xml:space="preserve">Preparation and commissioning of earth pits with PIP technology GEL type  50mmdia 3000mm long earth electrod. (One Dedicated Earthing for ATM UPS, Branch UPS and Main Electrical Panel)</t>
  </si>
  <si>
    <t xml:space="preserve">Supply fixing and termination of 32x6 mm G.I. strip with earth station below ground level etc as required.</t>
  </si>
  <si>
    <t xml:space="preserve">SITC  of Earthing conductor from earth terminal to load point with 10 sq mm multstrand copper conductor FR pvc /XLPE insulated cable  in required dia PVC heavy duty conduit complete in all respect as required.</t>
  </si>
  <si>
    <t xml:space="preserve">UPS/RAW POWER POINT</t>
  </si>
  <si>
    <t xml:space="preserve">Computer/Raw Power point wiring in heavy duty PVC conduit of IS specification of proper size with 3nos 2.5sq.mm single core PVC insulated stranded copper wire 1.1KV grade (Finolex/Havells/Polycab/ RR Kabel/ Richa/KEI or equivalent) and with all material supply installation and commissioning complete from UPS DB/PDB (Raw). The wiring shall be carried out on surface above false ceiling by chiseling the existing surface and plastering the same with cement etc. after fixing the heavy duty PVC conduit with all ccessories like saddles screws, bends T-joint etc. 2 coats of painting Matching to the surface including supply installing, testing, commissioning of modular plate type switch and socket (Legrands / Havells or equivalent) for computer terminal on sheet steel enclosure (cadmium plated),duly fitted with screw to the steel conduit and fixed to the wall partition furniture with all interconnection and proper earthing. All the opening shall be covered with blank plate and be sealed to make the box vermin proof.B48</t>
  </si>
  <si>
    <t xml:space="preserve">With 3nos 6A socket with single 16A switch.</t>
  </si>
  <si>
    <t xml:space="preserve">With 2nos 16A socket with individual 16A switch. </t>
  </si>
  <si>
    <t xml:space="preserve">With 1nos 16A socket with individual 16A switch. </t>
  </si>
  <si>
    <t xml:space="preserve">LIGHT/FAN POINT </t>
  </si>
  <si>
    <t xml:space="preserve">Wiring for light/fan/exhaust fan points using 3 X 1.5 1.1 kV grade PVC insulated stranded copper conductor wire (Finolex/ Havell's/ Richa/ RR kebel/ KEI or equivalent) for phase, neutral and earth (with proper R,Y,B color code) in 25 mm dia heavy duty PVC conduit along with associated accessories like MS junction boxes, bends, saddles, screws et. concealed in wall, floor, under flooring, below false ceiling or on surface as well as suspended from ceiling with 25mm X 3 mm MS flat suspenders duly painted above false ceiling from individual light/Fan/Exhaust Fan point outlet. etc. to individual modular type switch boards, 10 Amp modular plate type switches etc.(MK/Legrands/Havel's or equivalent), as required complete including circuit wiring with 3 X 2.5 sqmm. 1.1 kV grade PVC insulated stranded copper conductor wire and as per site requirement and as instructed by Engineer In-Charge.</t>
  </si>
  <si>
    <t xml:space="preserve">One light point including the cost of 6A modular switch</t>
  </si>
  <si>
    <t xml:space="preserve">Two light point including the cost of 6A modular switch</t>
  </si>
  <si>
    <t xml:space="preserve">Three light point including the cost of 6A modular switch</t>
  </si>
  <si>
    <t xml:space="preserve">Four light point including the cost of 6A modular switch</t>
  </si>
  <si>
    <t xml:space="preserve">Ceiling Fan Point including the cost of 6A Switch along with 5 step electronic fan regulator.</t>
  </si>
  <si>
    <t xml:space="preserve">Wall Fan Point along with 6 AMP switch &amp; 3 PIN Socket</t>
  </si>
  <si>
    <t xml:space="preserve">Exhaust Fan Point along with 6 AMP switch &amp; 3 PIN Socket</t>
  </si>
  <si>
    <t xml:space="preserve">SITC of Call Bell Point &amp; Call Bell.</t>
  </si>
  <si>
    <t xml:space="preserve">6A Switch &amp; Plug point in same switch board</t>
  </si>
  <si>
    <t xml:space="preserve">Cove light points including the cost of 6A modular switch</t>
  </si>
  <si>
    <t xml:space="preserve">16A, 5 pin industrail plug &amp; Socket with 25 A MCB protected (for Strong Room/SAFE room &amp; Record room)</t>
  </si>
  <si>
    <t xml:space="preserve">DATA CABLING &amp; POINT</t>
  </si>
  <si>
    <t xml:space="preserve">Supplying and laying of D-Link make CAT-6 (UTP) cable through trenches / conduits.</t>
  </si>
  <si>
    <t xml:space="preserve">Supplying and laying D-link make CAT-6 Cable in P.V.C.  Conduit Complete with CAT-6 information outlet with plate &amp; suface Box at individual Tables </t>
  </si>
  <si>
    <t xml:space="preserve">Supplying and fixing of 1 mtr long crimped patch cord</t>
  </si>
  <si>
    <t xml:space="preserve">Supplying and fixing of 2 mtr long crimped patch cord</t>
  </si>
  <si>
    <t xml:space="preserve">Supplying and fixing of 12 U Rack complete with exhaust fan, lockable front glass door, cable managers, electrical socket board etc.</t>
  </si>
  <si>
    <t xml:space="preserve">Supplying and fixing of 24 port jack panel </t>
  </si>
  <si>
    <t xml:space="preserve">VOICE NETWORKING</t>
  </si>
  <si>
    <t xml:space="preserve">Supply and fixing of 1 nos. 30 pair telephone MDF consisting of tag blocks,  disconnector type, complete with powder coated metal enclose, krone tag block mounting arrangement telephone distribution chart and locking arrangement [for P&amp;T/EPABX]</t>
  </si>
  <si>
    <t xml:space="preserve">Supplying and laying telephone cables 0.5mm dia 2 pair electrolytic tinned copper conductors PVC insulated and twisted pair with rip cord, including PVC conduits/Racewaysand RJ11 telephone socket outlet. The rate shall include termination at both ends on tag blocks. 
2 Nos. RJ11 Telephone socket with plate and box</t>
  </si>
  <si>
    <t xml:space="preserve">FIRE &amp; ELECTRICAL SAFETY INDICATION</t>
  </si>
  <si>
    <r>
      <rPr>
        <sz val="11"/>
        <rFont val="Trebuchet MS"/>
        <family val="2"/>
      </rPr>
      <t xml:space="preserve">Supply and installation of Vinyl sticker for on Electrical DBs like, "</t>
    </r>
    <r>
      <rPr>
        <b val="true"/>
        <u val="single"/>
        <sz val="11"/>
        <rFont val="Trebuchet MS"/>
        <family val="2"/>
      </rPr>
      <t xml:space="preserve"> Switch Off at Night", Switch Off For Safety</t>
    </r>
    <r>
      <rPr>
        <sz val="11"/>
        <rFont val="Trebuchet MS"/>
        <family val="2"/>
      </rPr>
      <t xml:space="preserve">, etc</t>
    </r>
  </si>
  <si>
    <t xml:space="preserve">SITC of a set of indication lamp set (4 Nos. RED, YELLOW, BLUE &amp; GREEN Color) in a concealed PVC modular box.</t>
  </si>
  <si>
    <t xml:space="preserve">Wiring in heavy duty PVC conduit of IS specification of proper size with 2 runs of 1.5sq.mm single core PVC insulated stranded copper wire 1.1KV grade (Finolex/Havells/Polycab/ RR Kabel/ Richa/KEI or equivalent) and with all material supply installation and commissioning complete from Computer Counter DB, AC DB, LDB, PDB outgoing to a set of indication lamp set (4 Nos. RED, YELLOW, BLUE &amp; GREEN Color).</t>
  </si>
  <si>
    <t xml:space="preserve">Mtrs</t>
  </si>
  <si>
    <t xml:space="preserve">SITC of Angle holder complete in all respect with 9W LED lamp</t>
  </si>
  <si>
    <t xml:space="preserve">SITC of LED COVE/ STRIP LIGHT WITH ITS ELECTRONIC DRIVER( BLUE COLOUR):- SITC of bright LED strip light with its electronic driver complete as required. PHILIPS, WIPRO, HAVELLS, CG.</t>
  </si>
  <si>
    <t xml:space="preserve">Supply and laying of ISI mark Electrical safety Insulating mat of dimension 1000mm X 1000mm in UPS Room.</t>
  </si>
  <si>
    <t xml:space="preserve">FIXTURES/FANS (All light fixtures and fans to be supplied COMMERCIAL MODELS only)</t>
  </si>
  <si>
    <t xml:space="preserve">A</t>
  </si>
  <si>
    <t xml:space="preserve">SITC of 36W 2' X 2' Square decorative LED light fitting of approved model &amp; make. (contractor to get the model  approved from bank before installation)</t>
  </si>
  <si>
    <t xml:space="preserve">B</t>
  </si>
  <si>
    <t xml:space="preserve">SITC of surface mounted 20W LED batten light including required hanging arangement wherever required</t>
  </si>
  <si>
    <t xml:space="preserve">SITC of 10W LED Down Lighter of approved make</t>
  </si>
  <si>
    <t xml:space="preserve">SITC of 5-7W LED COB / Spot light of approved model &amp; make (contractor to get the model  approved from bank before installation)</t>
  </si>
  <si>
    <t xml:space="preserve">SITC of 450mm Wall Mounted full metal body Fan of approved make.</t>
  </si>
  <si>
    <t xml:space="preserve">SITC of 1200mm / 900mm Ceiling Fan of approved make with required down rod and hanging arrangement</t>
  </si>
  <si>
    <t xml:space="preserve">SITC of 9" metal body exhaust fan of approved make.</t>
  </si>
  <si>
    <t xml:space="preserve">TOTALFOR ELECTRICAL WORK (A) (Rs.)</t>
  </si>
  <si>
    <t xml:space="preserve">BOQ FOR AIR-CONDITIONING WORKS AT: BRANCH &amp; ATM LOBBY AT PUNJAB AND SINDH BANK ADHARSHILA BRANCH, PITAMPURA, DELHI</t>
  </si>
  <si>
    <t xml:space="preserve">Description</t>
  </si>
  <si>
    <t xml:space="preserve">Qty.</t>
  </si>
  <si>
    <t xml:space="preserve"> AIR CONDITIONERS</t>
  </si>
  <si>
    <r>
      <rPr>
        <sz val="11"/>
        <rFont val="Trebuchet MS"/>
        <family val="2"/>
      </rPr>
      <t xml:space="preserve">Supplying, erection, testing and commissioning following wall mounted Split / Root mounted cassette units of (</t>
    </r>
    <r>
      <rPr>
        <b val="true"/>
        <i val="true"/>
        <u val="single"/>
        <sz val="12"/>
        <rFont val="Trebuchet MS"/>
        <family val="2"/>
      </rPr>
      <t xml:space="preserve">Voltas, Carrier, BlueStar, Hitachi or equivalent make Air Conditioners Only</t>
    </r>
    <r>
      <rPr>
        <sz val="11"/>
        <rFont val="Trebuchet MS"/>
        <family val="2"/>
      </rPr>
      <t xml:space="preserve">) with cordless remote complete with all necessary fittings duly insulated with 9 mm thick nitrile rubber pipe insulation with </t>
    </r>
    <r>
      <rPr>
        <b val="true"/>
        <sz val="11"/>
        <rFont val="Trebuchet MS"/>
        <family val="2"/>
      </rPr>
      <t xml:space="preserve">(All coils – copper only)</t>
    </r>
    <r>
      <rPr>
        <sz val="11"/>
        <rFont val="Trebuchet MS"/>
        <family val="2"/>
      </rPr>
      <t xml:space="preserve">, fan and fan motor, machine control panel  improved Refrigerant Joints. Air conditioners shall be fitted with hermetically sealed type suction cooled reciprocating or discharge cooled rotary compressor or scroll compressor. Compressor unit operating on R32/ R-410. All complete as per drawing, approval and instructions of the Architect/ Employer. </t>
    </r>
    <r>
      <rPr>
        <b val="true"/>
        <i val="true"/>
        <sz val="11"/>
        <rFont val="Trebuchet MS"/>
        <family val="2"/>
      </rPr>
      <t xml:space="preserve">Item to include powder coated outdoor stands as per the manufacturer specifications.</t>
    </r>
  </si>
  <si>
    <r>
      <rPr>
        <b val="true"/>
        <sz val="11"/>
        <rFont val="Trebuchet MS"/>
        <family val="2"/>
      </rPr>
      <t xml:space="preserve">1.0 TR</t>
    </r>
    <r>
      <rPr>
        <sz val="11"/>
        <rFont val="Trebuchet MS"/>
        <family val="2"/>
      </rPr>
      <t xml:space="preserve"> wall mounted split unit </t>
    </r>
    <r>
      <rPr>
        <b val="true"/>
        <sz val="11"/>
        <rFont val="Trebuchet MS"/>
        <family val="2"/>
      </rPr>
      <t xml:space="preserve">(5-Star rating inverter type)</t>
    </r>
    <r>
      <rPr>
        <sz val="11"/>
        <rFont val="Trebuchet MS"/>
        <family val="2"/>
      </rPr>
      <t xml:space="preserve"> including all necessary fittings and mountings as specified by the manufacturer</t>
    </r>
  </si>
  <si>
    <r>
      <rPr>
        <b val="true"/>
        <sz val="11"/>
        <rFont val="Trebuchet MS"/>
        <family val="2"/>
      </rPr>
      <t xml:space="preserve">1.5 TR</t>
    </r>
    <r>
      <rPr>
        <sz val="11"/>
        <rFont val="Trebuchet MS"/>
        <family val="2"/>
      </rPr>
      <t xml:space="preserve"> wall mounted split unit </t>
    </r>
    <r>
      <rPr>
        <b val="true"/>
        <sz val="11"/>
        <rFont val="Trebuchet MS"/>
        <family val="2"/>
      </rPr>
      <t xml:space="preserve">(5-Star rating inverter type)</t>
    </r>
    <r>
      <rPr>
        <sz val="11"/>
        <rFont val="Trebuchet MS"/>
        <family val="2"/>
      </rPr>
      <t xml:space="preserve"> including all necessary fittings and mountings as specified by the manufacturer</t>
    </r>
  </si>
  <si>
    <r>
      <rPr>
        <b val="true"/>
        <sz val="11"/>
        <rFont val="Trebuchet MS"/>
        <family val="2"/>
      </rPr>
      <t xml:space="preserve">2.0 TR</t>
    </r>
    <r>
      <rPr>
        <sz val="11"/>
        <rFont val="Trebuchet MS"/>
        <family val="2"/>
      </rPr>
      <t xml:space="preserve"> wall mounted split unit </t>
    </r>
    <r>
      <rPr>
        <b val="true"/>
        <sz val="11"/>
        <rFont val="Trebuchet MS"/>
        <family val="2"/>
      </rPr>
      <t xml:space="preserve">(5-Star rating inverter type)</t>
    </r>
    <r>
      <rPr>
        <sz val="11"/>
        <rFont val="Trebuchet MS"/>
        <family val="2"/>
      </rPr>
      <t xml:space="preserve"> including all necessary fittings and mountings as specified by the manufacturer</t>
    </r>
  </si>
  <si>
    <r>
      <rPr>
        <b val="true"/>
        <sz val="11"/>
        <rFont val="Trebuchet MS"/>
        <family val="2"/>
      </rPr>
      <t xml:space="preserve">1.5 TR</t>
    </r>
    <r>
      <rPr>
        <sz val="11"/>
        <rFont val="Trebuchet MS"/>
        <family val="2"/>
      </rPr>
      <t xml:space="preserve"> Ceiling suspended Cassette unit</t>
    </r>
    <r>
      <rPr>
        <b val="true"/>
        <sz val="11"/>
        <rFont val="Trebuchet MS"/>
        <family val="2"/>
      </rPr>
      <t xml:space="preserve"> (Minimum 2-Star rating inverter type) </t>
    </r>
    <r>
      <rPr>
        <sz val="11"/>
        <rFont val="Trebuchet MS"/>
        <family val="2"/>
      </rPr>
      <t xml:space="preserve">with 4 way/ round air flow including all necessary fittings and mountings as specified by the manufacturer.</t>
    </r>
  </si>
  <si>
    <r>
      <rPr>
        <b val="true"/>
        <sz val="11"/>
        <rFont val="Trebuchet MS"/>
        <family val="2"/>
      </rPr>
      <t xml:space="preserve">2.0 TR</t>
    </r>
    <r>
      <rPr>
        <sz val="11"/>
        <rFont val="Trebuchet MS"/>
        <family val="2"/>
      </rPr>
      <t xml:space="preserve"> Ceiling suspended Cassette unit</t>
    </r>
    <r>
      <rPr>
        <b val="true"/>
        <sz val="11"/>
        <rFont val="Trebuchet MS"/>
        <family val="2"/>
      </rPr>
      <t xml:space="preserve"> (Minimum 2-Star rating inverter type) </t>
    </r>
    <r>
      <rPr>
        <sz val="11"/>
        <rFont val="Trebuchet MS"/>
        <family val="2"/>
      </rPr>
      <t xml:space="preserve">with 4 way/ round air flow including all necessary fittings and mountings as specified by the manufacturer.</t>
    </r>
  </si>
  <si>
    <r>
      <rPr>
        <b val="true"/>
        <sz val="11"/>
        <rFont val="Trebuchet MS"/>
        <family val="2"/>
      </rPr>
      <t xml:space="preserve">3.0 TR</t>
    </r>
    <r>
      <rPr>
        <sz val="11"/>
        <rFont val="Trebuchet MS"/>
        <family val="2"/>
      </rPr>
      <t xml:space="preserve"> Ceiling suspended Cassette unit</t>
    </r>
    <r>
      <rPr>
        <b val="true"/>
        <sz val="11"/>
        <rFont val="Trebuchet MS"/>
        <family val="2"/>
      </rPr>
      <t xml:space="preserve"> (Minimum 2-Star rating inverter type) </t>
    </r>
    <r>
      <rPr>
        <sz val="11"/>
        <rFont val="Trebuchet MS"/>
        <family val="2"/>
      </rPr>
      <t xml:space="preserve">with 4 way/ round air flow including all necessary fittings and mountings as specified by the manufacturer.</t>
    </r>
  </si>
  <si>
    <t xml:space="preserve">EXTRA REFRIGERANT PIPING </t>
  </si>
  <si>
    <t xml:space="preserve">Supplying and laying of Extra copper refrigerant piping with nitrile rubber pipe insulation, both of size as specified by the manufacturer  suitable for 1.5 TR TR Split type AC and 2.0 TR TR Cassette AC (From Indoor to outdoor Units).</t>
  </si>
  <si>
    <t xml:space="preserve">For 1.0 TR / 1.5 / 2.0 TR Split AC as specified by the manufacturer</t>
  </si>
  <si>
    <t xml:space="preserve">For 1.5 TR / 2.0 TR Cassette AC as specified by the manufacturer</t>
  </si>
  <si>
    <t xml:space="preserve">For 3.0 TR Cassette AC as specified by the manufacturer</t>
  </si>
  <si>
    <r>
      <rPr>
        <b val="true"/>
        <sz val="11"/>
        <rFont val="Trebuchet MS"/>
        <family val="2"/>
      </rPr>
      <t xml:space="preserve">DRAIN PIPING </t>
    </r>
    <r>
      <rPr>
        <sz val="11"/>
        <rFont val="Trebuchet MS"/>
        <family val="2"/>
      </rPr>
      <t xml:space="preserve"> </t>
    </r>
  </si>
  <si>
    <t xml:space="preserve">Providing and fixing drain piping up to drain as directed by the engineer incharge with all accessories e.g. elbows, unions, sockets, reducers, reducing tees, nipples etc. Complete job including cutting chiseling in walls,  floor and  making  good of all chases/ cuts etc. and  </t>
  </si>
  <si>
    <t xml:space="preserve">discharging the drain into a floor trap/ gully as per site conditions with insulation, both as specified by the manufacturer.</t>
  </si>
  <si>
    <t xml:space="preserve">25 mm dia PVC drain pipe for Split AC </t>
  </si>
  <si>
    <t xml:space="preserve">32 mm dia PVC drain pipe for Cassette AC </t>
  </si>
  <si>
    <r>
      <rPr>
        <sz val="11"/>
        <rFont val="Trebuchet MS"/>
        <family val="2"/>
      </rPr>
      <t xml:space="preserve">Providing and fixng Stabilizer with 3 step relay and input voltage range of </t>
    </r>
    <r>
      <rPr>
        <b val="true"/>
        <i val="true"/>
        <u val="single"/>
        <sz val="11"/>
        <rFont val="Trebuchet MS"/>
        <family val="2"/>
      </rPr>
      <t xml:space="preserve">110-270 V</t>
    </r>
    <r>
      <rPr>
        <sz val="11"/>
        <rFont val="Trebuchet MS"/>
        <family val="2"/>
      </rPr>
      <t xml:space="preserve"> and output to be 230 V (Blue bird/ Logic state/ Inline/ V-gourd) (copper winding).</t>
    </r>
  </si>
  <si>
    <t xml:space="preserve">4 KVA (For 1.0 TR / 1.5 TR AC)</t>
  </si>
  <si>
    <t xml:space="preserve">5 KVA (For 2.0 TR AC)</t>
  </si>
  <si>
    <t xml:space="preserve">5.a.</t>
  </si>
  <si>
    <t xml:space="preserve">Supplying and laying of Extra Electrical interconnecting control cable from indoor to outdoor of size as specified by the manufacturer  suitable for 1.0/ 1.5 / 2.0 TR Split type AC.</t>
  </si>
  <si>
    <t xml:space="preserve">5.b.</t>
  </si>
  <si>
    <t xml:space="preserve">Supplying and laying of Extra Electrical interconnecting control cable from indoor to outdoor of size as specified by the manufacturer  suitable for 1.5/2.0 TR Cassette type AC.</t>
  </si>
  <si>
    <t xml:space="preserve">5.c.</t>
  </si>
  <si>
    <t xml:space="preserve">Supplying and laying of Extra Electrical interconnecting control cable from indoor to outdoor of size as specified by the manufacturer  suitable for 3.0 TR Cassette type AC.</t>
  </si>
  <si>
    <t xml:space="preserve">Providing and fixing of lockable caging (including stand) for outdoor unit grouted on wall or on roof with open able shutter made of 10 X 10 mm MS square bars placed vertically @ 5” c/c welded with 40 X 3 mm MS flat all- round. Item includes all necessary hardware, priming coat, synthetic enamel paint, hanger, clamps other accessories etc. All complete as per approval and instructions of the Architect/ employer.</t>
  </si>
  <si>
    <t xml:space="preserve">For 1.0/ 1.5 / 2.0 TR Hi Wall split units</t>
  </si>
  <si>
    <t xml:space="preserve">For 1.5 / 2.0 / 3.0 TR cassette units</t>
  </si>
  <si>
    <r>
      <rPr>
        <sz val="11"/>
        <rFont val="Trebuchet MS"/>
        <family val="2"/>
      </rPr>
      <t xml:space="preserve">Supply, installation, testing and commissioning of </t>
    </r>
    <r>
      <rPr>
        <b val="true"/>
        <sz val="11"/>
        <rFont val="Trebuchet MS"/>
        <family val="2"/>
      </rPr>
      <t xml:space="preserve">Drain pumps</t>
    </r>
    <r>
      <rPr>
        <sz val="11"/>
        <rFont val="Trebuchet MS"/>
        <family val="2"/>
      </rPr>
      <t xml:space="preserve"> minimum 2 litre hi flow tank with all fixing materials etc. all complete as per the directions of Architect/ Engineer-in-charge. (</t>
    </r>
    <r>
      <rPr>
        <b val="true"/>
        <sz val="11"/>
        <rFont val="Trebuchet MS"/>
        <family val="2"/>
      </rPr>
      <t xml:space="preserve">IF REQUIRED</t>
    </r>
    <r>
      <rPr>
        <sz val="11"/>
        <rFont val="Trebuchet MS"/>
        <family val="2"/>
      </rPr>
      <t xml:space="preserve">)</t>
    </r>
  </si>
  <si>
    <r>
      <rPr>
        <b val="true"/>
        <sz val="11"/>
        <rFont val="Trebuchet MS"/>
        <family val="2"/>
      </rPr>
      <t xml:space="preserve">Providing and fixing timer switch</t>
    </r>
    <r>
      <rPr>
        <sz val="11"/>
        <rFont val="Trebuchet MS"/>
        <family val="2"/>
      </rPr>
      <t xml:space="preserve"> for switching power alternatively between two A/C, timer will be analogue dial type adjustable TIMER switch which is adjustable over 24hrs. With 15 minutes intervals and is to have 1NO+1NC (20A) contact. Timer will have its own backup battery and will be enclosed in 16gauge MS Box with acrylic lid together with suitable connector block. (ABB/MDS/L&amp;T)</t>
    </r>
  </si>
  <si>
    <t xml:space="preserve">Removing, Repairing &amp; Refixing Old Split IDU &amp; ODU &amp; STABLIZER &amp; MS FRAME from existing location to proposed location. It include nessesary repair &amp; filling coolent gas as required as per direction given by Architect. It also include concealing old copper pipe &amp; drain pipe to drain point as per instruction</t>
  </si>
  <si>
    <t xml:space="preserve">TOTAL</t>
  </si>
  <si>
    <r>
      <rPr>
        <b val="true"/>
        <u val="single"/>
        <sz val="14"/>
        <rFont val="Trebuchet MS"/>
        <family val="2"/>
      </rPr>
      <t xml:space="preserve">Note</t>
    </r>
    <r>
      <rPr>
        <b val="true"/>
        <sz val="14"/>
        <rFont val="Trebuchet MS"/>
        <family val="2"/>
      </rPr>
      <t xml:space="preserve">:</t>
    </r>
  </si>
  <si>
    <r>
      <rPr>
        <b val="true"/>
        <sz val="11"/>
        <rFont val="Trebuchet MS"/>
        <family val="2"/>
      </rPr>
      <t xml:space="preserve">1. The rates quoted includes all discounts, other taxes , duties , loading, unloading , transportation, other expenses etc to site. Only GST will be paid Extra.
2. BUY-BACK OF EXISTING ACs AT THE BRANCH: </t>
    </r>
    <r>
      <rPr>
        <sz val="11"/>
        <rFont val="Trebuchet MS"/>
        <family val="2"/>
      </rPr>
      <t xml:space="preserve">Existing air conditioners available at branches, if any, shall be disposed off under buy-back mechanism to the vendor carrying out the air conditioning works at the said branch at the rate of </t>
    </r>
    <r>
      <rPr>
        <b val="true"/>
        <sz val="11"/>
        <rFont val="Trebuchet MS"/>
        <family val="2"/>
      </rPr>
      <t xml:space="preserve">Rs. 4,500.00 (Including GST)</t>
    </r>
    <r>
      <rPr>
        <sz val="11"/>
        <rFont val="Trebuchet MS"/>
        <family val="2"/>
      </rPr>
      <t xml:space="preserve"> per Air conditioner be it of any type, tonnage and make.</t>
    </r>
  </si>
</sst>
</file>

<file path=xl/styles.xml><?xml version="1.0" encoding="utf-8"?>
<styleSheet xmlns="http://schemas.openxmlformats.org/spreadsheetml/2006/main">
  <numFmts count="6">
    <numFmt numFmtId="164" formatCode="General"/>
    <numFmt numFmtId="165" formatCode="#,##0.0"/>
    <numFmt numFmtId="166" formatCode="#,##0.00"/>
    <numFmt numFmtId="167" formatCode="#,##0"/>
    <numFmt numFmtId="168" formatCode="_ * #,##0.00_ ;_ * \-#,##0.00_ ;_ * \-??_ ;_ @_ "/>
    <numFmt numFmtId="169" formatCode="0.00"/>
  </numFmts>
  <fonts count="4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Nirmala UI"/>
      <family val="2"/>
    </font>
    <font>
      <b val="true"/>
      <u val="single"/>
      <sz val="12"/>
      <name val="Nirmala UI"/>
      <family val="2"/>
    </font>
    <font>
      <b val="true"/>
      <sz val="11"/>
      <name val="Nirmala UI"/>
      <family val="2"/>
    </font>
    <font>
      <b val="true"/>
      <u val="single"/>
      <sz val="11"/>
      <name val="Nirmala UI"/>
      <family val="2"/>
    </font>
    <font>
      <sz val="11"/>
      <name val="Nirmala UI"/>
      <family val="2"/>
    </font>
    <font>
      <b val="true"/>
      <sz val="11"/>
      <color rgb="FF000000"/>
      <name val="Nirmala UI"/>
      <family val="2"/>
    </font>
    <font>
      <sz val="12"/>
      <name val="Nirmala UI"/>
      <family val="2"/>
    </font>
    <font>
      <b val="true"/>
      <sz val="12"/>
      <name val="Nirmala UI"/>
      <family val="2"/>
    </font>
    <font>
      <b val="true"/>
      <sz val="11"/>
      <color rgb="FFFF0000"/>
      <name val="Nirmala UI"/>
      <family val="2"/>
    </font>
    <font>
      <u val="single"/>
      <sz val="11"/>
      <name val="Nirmala UI"/>
      <family val="2"/>
    </font>
    <font>
      <sz val="11"/>
      <color rgb="FFFF0000"/>
      <name val="Nirmala UI"/>
      <family val="2"/>
    </font>
    <font>
      <b val="true"/>
      <i val="true"/>
      <u val="single"/>
      <sz val="11"/>
      <name val="Nirmala UI"/>
      <family val="2"/>
    </font>
    <font>
      <sz val="12"/>
      <color rgb="FF000000"/>
      <name val="Nirmala UI"/>
      <family val="2"/>
    </font>
    <font>
      <b val="true"/>
      <sz val="12"/>
      <color rgb="FF000000"/>
      <name val="Nirmala UI"/>
      <family val="2"/>
    </font>
    <font>
      <b val="true"/>
      <sz val="14"/>
      <name val="Nirmala UI"/>
      <family val="2"/>
    </font>
    <font>
      <sz val="14"/>
      <name val="Nirmala UI"/>
      <family val="2"/>
    </font>
    <font>
      <sz val="11"/>
      <color rgb="FF000000"/>
      <name val="Trebuchet MS"/>
      <family val="2"/>
    </font>
    <font>
      <b val="true"/>
      <u val="single"/>
      <sz val="12"/>
      <name val="Trebuchet MS"/>
      <family val="2"/>
    </font>
    <font>
      <b val="true"/>
      <sz val="11"/>
      <name val="Trebuchet MS"/>
      <family val="2"/>
    </font>
    <font>
      <sz val="11"/>
      <name val="Trebuchet MS"/>
      <family val="2"/>
    </font>
    <font>
      <b val="true"/>
      <u val="single"/>
      <sz val="11"/>
      <name val="Trebuchet MS"/>
      <family val="2"/>
    </font>
    <font>
      <b val="true"/>
      <i val="true"/>
      <u val="single"/>
      <sz val="11"/>
      <name val="Trebuchet MS"/>
      <family val="2"/>
    </font>
    <font>
      <sz val="11"/>
      <color rgb="FF000000"/>
      <name val="Arial Narrow"/>
      <family val="2"/>
    </font>
    <font>
      <sz val="10"/>
      <color rgb="FF000000"/>
      <name val="Arial Narrow"/>
      <family val="2"/>
    </font>
    <font>
      <b val="true"/>
      <sz val="11"/>
      <color rgb="FF000000"/>
      <name val="Arial Narrow"/>
      <family val="2"/>
    </font>
    <font>
      <b val="true"/>
      <i val="true"/>
      <u val="single"/>
      <sz val="11"/>
      <color rgb="FF000000"/>
      <name val="Arial Narrow"/>
      <family val="2"/>
    </font>
    <font>
      <b val="true"/>
      <u val="single"/>
      <sz val="11"/>
      <color rgb="FF000000"/>
      <name val="Arial Narrow"/>
      <family val="2"/>
    </font>
    <font>
      <b val="true"/>
      <i val="true"/>
      <sz val="11"/>
      <color rgb="FF000000"/>
      <name val="Arial Narrow"/>
      <family val="2"/>
    </font>
    <font>
      <b val="true"/>
      <sz val="11"/>
      <color rgb="FF000000"/>
      <name val="Trebuchet MS"/>
      <family val="2"/>
    </font>
    <font>
      <sz val="10"/>
      <name val="Trebuchet MS"/>
      <family val="2"/>
    </font>
    <font>
      <b val="true"/>
      <sz val="10"/>
      <name val="Trebuchet MS"/>
      <family val="2"/>
    </font>
    <font>
      <b val="true"/>
      <sz val="12"/>
      <name val="Trebuchet MS"/>
      <family val="2"/>
    </font>
    <font>
      <b val="true"/>
      <i val="true"/>
      <u val="single"/>
      <sz val="12"/>
      <name val="Trebuchet MS"/>
      <family val="2"/>
    </font>
    <font>
      <b val="true"/>
      <i val="true"/>
      <sz val="11"/>
      <name val="Trebuchet MS"/>
      <family val="2"/>
    </font>
    <font>
      <b val="true"/>
      <u val="single"/>
      <sz val="14"/>
      <name val="Trebuchet MS"/>
      <family val="2"/>
    </font>
    <font>
      <b val="true"/>
      <sz val="14"/>
      <name val="Trebuchet MS"/>
      <family val="2"/>
    </font>
  </fonts>
  <fills count="9">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CC00"/>
        <bgColor rgb="FFFFFF00"/>
      </patternFill>
    </fill>
    <fill>
      <patternFill patternType="solid">
        <fgColor rgb="FFFF9900"/>
        <bgColor rgb="FFFFCC00"/>
      </patternFill>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5" fontId="7" fillId="3"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6" fontId="7" fillId="4" borderId="1" xfId="0" applyFont="true" applyBorder="true" applyAlignment="true" applyProtection="false">
      <alignment horizontal="center" vertical="center" textRotation="0" wrapText="true" indent="0" shrinkToFit="false"/>
      <protection locked="true" hidden="false"/>
    </xf>
    <xf numFmtId="166" fontId="7" fillId="4" borderId="1" xfId="0" applyFont="true" applyBorder="true" applyAlignment="true" applyProtection="false">
      <alignment horizontal="right"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7" fontId="7" fillId="3" borderId="1" xfId="0" applyFont="true" applyBorder="true" applyAlignment="true" applyProtection="false">
      <alignment horizontal="center" vertical="center" textRotation="0" wrapText="true" indent="0" shrinkToFit="false"/>
      <protection locked="true" hidden="false"/>
    </xf>
    <xf numFmtId="166" fontId="7" fillId="5"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8" fontId="7" fillId="0" borderId="1" xfId="15" applyFont="true" applyBorder="true" applyAlignment="true" applyProtection="true">
      <alignment horizontal="center" vertical="center" textRotation="0" wrapText="true" indent="0" shrinkToFit="false"/>
      <protection locked="true" hidden="false"/>
    </xf>
    <xf numFmtId="167" fontId="7" fillId="6" borderId="1" xfId="0" applyFont="true" applyBorder="true" applyAlignment="true" applyProtection="false">
      <alignment horizontal="center" vertical="center" textRotation="0" wrapText="true" indent="0" shrinkToFit="false"/>
      <protection locked="true" hidden="false"/>
    </xf>
    <xf numFmtId="166" fontId="7" fillId="6" borderId="1" xfId="21" applyFont="true" applyBorder="true" applyAlignment="true" applyProtection="false">
      <alignment horizontal="general" vertical="center" textRotation="0" wrapText="true" indent="0" shrinkToFit="false"/>
      <protection locked="true" hidden="false"/>
    </xf>
    <xf numFmtId="165" fontId="9" fillId="6" borderId="1" xfId="0" applyFont="true" applyBorder="true" applyAlignment="true" applyProtection="false">
      <alignment horizontal="center" vertical="center" textRotation="0" wrapText="true" indent="0" shrinkToFit="false"/>
      <protection locked="true" hidden="false"/>
    </xf>
    <xf numFmtId="167" fontId="9" fillId="6"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6" fontId="9" fillId="6"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66" fontId="7" fillId="0" borderId="1" xfId="20" applyFont="true" applyBorder="true" applyAlignment="true" applyProtection="false">
      <alignment horizontal="justify" vertical="top" textRotation="0" wrapText="true" indent="0" shrinkToFit="false"/>
      <protection locked="true" hidden="false"/>
    </xf>
    <xf numFmtId="166" fontId="9" fillId="0" borderId="1" xfId="20" applyFont="true" applyBorder="true" applyAlignment="true" applyProtection="false">
      <alignment horizontal="justify" vertical="top" textRotation="0" wrapText="true" indent="0" shrinkToFit="false"/>
      <protection locked="true" hidden="false"/>
    </xf>
    <xf numFmtId="165" fontId="9" fillId="0" borderId="1" xfId="20"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justify" vertical="top"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6" fontId="9" fillId="0" borderId="1" xfId="20" applyFont="true" applyBorder="true" applyAlignment="true" applyProtection="false">
      <alignment horizontal="left" vertical="top" textRotation="0" wrapText="true" indent="0" shrinkToFit="false"/>
      <protection locked="true" hidden="false"/>
    </xf>
    <xf numFmtId="166" fontId="7" fillId="0" borderId="1" xfId="20" applyFont="true" applyBorder="true" applyAlignment="true" applyProtection="false">
      <alignment horizontal="left" vertical="top" textRotation="0" wrapText="true" indent="0" shrinkToFit="false"/>
      <protection locked="true" hidden="false"/>
    </xf>
    <xf numFmtId="168" fontId="7" fillId="0" borderId="1" xfId="15"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6" borderId="1" xfId="21"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7" fontId="13" fillId="6" borderId="1" xfId="0" applyFont="true" applyBorder="true" applyAlignment="true" applyProtection="false">
      <alignment horizontal="center" vertical="center" textRotation="0" wrapText="true" indent="0" shrinkToFit="false"/>
      <protection locked="true" hidden="false"/>
    </xf>
    <xf numFmtId="166" fontId="9" fillId="6" borderId="1" xfId="0" applyFont="true" applyBorder="true" applyAlignment="true" applyProtection="false">
      <alignment horizontal="left" vertical="top" textRotation="0" wrapText="true" indent="0" shrinkToFit="false"/>
      <protection locked="true" hidden="false"/>
    </xf>
    <xf numFmtId="165" fontId="15" fillId="6" borderId="1" xfId="0" applyFont="true" applyBorder="true" applyAlignment="true" applyProtection="false">
      <alignment horizontal="center" vertical="center" textRotation="0" wrapText="true" indent="0" shrinkToFit="false"/>
      <protection locked="true" hidden="false"/>
    </xf>
    <xf numFmtId="167" fontId="15" fillId="6"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top" textRotation="0" wrapText="true" indent="0" shrinkToFit="false"/>
      <protection locked="true" hidden="false"/>
    </xf>
    <xf numFmtId="166" fontId="15" fillId="6" borderId="1" xfId="0" applyFont="true" applyBorder="true" applyAlignment="true" applyProtection="false">
      <alignment horizontal="left" vertical="top" textRotation="0" wrapText="true" indent="0" shrinkToFit="false"/>
      <protection locked="true" hidden="false"/>
    </xf>
    <xf numFmtId="166" fontId="7" fillId="6" borderId="1" xfId="0" applyFont="true" applyBorder="true" applyAlignment="true" applyProtection="false">
      <alignment horizontal="left" vertical="top" textRotation="0" wrapText="true" indent="0" shrinkToFit="false"/>
      <protection locked="true" hidden="false"/>
    </xf>
    <xf numFmtId="165" fontId="7" fillId="6"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justify" vertical="center" textRotation="0" wrapText="true" indent="0" shrinkToFit="false"/>
      <protection locked="true" hidden="false"/>
    </xf>
    <xf numFmtId="167" fontId="7" fillId="0" borderId="1" xfId="0" applyFont="true" applyBorder="true" applyAlignment="true" applyProtection="false">
      <alignment horizontal="center" vertical="top" textRotation="0" wrapText="true" indent="0" shrinkToFit="false"/>
      <protection locked="true" hidden="false"/>
    </xf>
    <xf numFmtId="166" fontId="9" fillId="6"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7" fontId="19" fillId="3" borderId="1" xfId="0" applyFont="true" applyBorder="true" applyAlignment="true" applyProtection="false">
      <alignment horizontal="right" vertical="top" textRotation="0" wrapText="true" indent="0" shrinkToFit="false"/>
      <protection locked="true" hidden="false"/>
    </xf>
    <xf numFmtId="166" fontId="19" fillId="3" borderId="1" xfId="0" applyFont="true" applyBorder="true" applyAlignment="true" applyProtection="false">
      <alignment horizontal="right" vertical="top" textRotation="0" wrapText="true" indent="0" shrinkToFit="false"/>
      <protection locked="true" hidden="false"/>
    </xf>
    <xf numFmtId="166" fontId="20" fillId="3" borderId="1" xfId="0" applyFont="true" applyBorder="true" applyAlignment="true" applyProtection="false">
      <alignment horizontal="right" vertical="center" textRotation="0" wrapText="true" indent="0" shrinkToFit="false"/>
      <protection locked="true" hidden="false"/>
    </xf>
    <xf numFmtId="166" fontId="19" fillId="3" borderId="1" xfId="0" applyFont="true" applyBorder="true" applyAlignment="true" applyProtection="false">
      <alignment horizontal="center" vertical="center" textRotation="0" wrapText="true" indent="0" shrinkToFit="false"/>
      <protection locked="true" hidden="false"/>
    </xf>
    <xf numFmtId="167" fontId="19" fillId="3" borderId="1" xfId="0" applyFont="true" applyBorder="true" applyAlignment="true" applyProtection="false">
      <alignment horizontal="right" vertical="center" textRotation="0" wrapText="true" indent="0" shrinkToFit="false"/>
      <protection locked="true" hidden="false"/>
    </xf>
    <xf numFmtId="167" fontId="19" fillId="3"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2" fillId="2" borderId="1" xfId="0" applyFont="true" applyBorder="true" applyAlignment="true" applyProtection="false">
      <alignment horizontal="center" vertical="center" textRotation="0" wrapText="true" indent="0" shrinkToFit="false"/>
      <protection locked="true" hidden="false"/>
    </xf>
    <xf numFmtId="166" fontId="23" fillId="3"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7" fontId="23" fillId="3" borderId="1"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6" fontId="24" fillId="6" borderId="1" xfId="0" applyFont="true" applyBorder="true" applyAlignment="true" applyProtection="false">
      <alignment horizontal="center" vertical="center" textRotation="0" wrapText="true" indent="0" shrinkToFit="false"/>
      <protection locked="true" hidden="false"/>
    </xf>
    <xf numFmtId="166" fontId="24" fillId="0" borderId="1" xfId="20" applyFont="true" applyBorder="true" applyAlignment="true" applyProtection="false">
      <alignment horizontal="justify" vertical="top" textRotation="0" wrapText="false" indent="0" shrinkToFit="false"/>
      <protection locked="true" hidden="false"/>
    </xf>
    <xf numFmtId="167" fontId="23" fillId="6" borderId="1" xfId="0" applyFont="true" applyBorder="true" applyAlignment="true" applyProtection="false">
      <alignment horizontal="center" vertical="top" textRotation="0" wrapText="true" indent="0" shrinkToFit="false"/>
      <protection locked="true" hidden="false"/>
    </xf>
    <xf numFmtId="166" fontId="24" fillId="6" borderId="1" xfId="21" applyFont="true" applyBorder="true" applyAlignment="true" applyProtection="false">
      <alignment horizontal="justify" vertical="top" textRotation="0" wrapText="true" indent="0" shrinkToFit="false"/>
      <protection locked="true" hidden="false"/>
    </xf>
    <xf numFmtId="167" fontId="23" fillId="0" borderId="1" xfId="0" applyFont="true" applyBorder="true" applyAlignment="true" applyProtection="false">
      <alignment horizontal="center" vertical="top" textRotation="0" wrapText="true" indent="0" shrinkToFit="false"/>
      <protection locked="true" hidden="false"/>
    </xf>
    <xf numFmtId="166" fontId="23" fillId="6" borderId="1" xfId="21" applyFont="true" applyBorder="true" applyAlignment="true" applyProtection="false">
      <alignment horizontal="justify" vertical="top" textRotation="0" wrapText="tru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6" fontId="23" fillId="0" borderId="1" xfId="0" applyFont="true" applyBorder="true" applyAlignment="true" applyProtection="false">
      <alignment horizontal="justify" vertical="top"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false"/>
      <protection locked="true" hidden="false"/>
    </xf>
    <xf numFmtId="166" fontId="25" fillId="0" borderId="1" xfId="0" applyFont="true" applyBorder="true" applyAlignment="true" applyProtection="false">
      <alignment horizontal="justify" vertical="top" textRotation="0" wrapText="true" indent="0" shrinkToFit="false"/>
      <protection locked="true" hidden="false"/>
    </xf>
    <xf numFmtId="166" fontId="24" fillId="0" borderId="1" xfId="0" applyFont="true" applyBorder="true" applyAlignment="true" applyProtection="false">
      <alignment horizontal="justify" vertical="top"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9" fillId="0" borderId="1" xfId="0" applyFont="true" applyBorder="tru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9" fontId="29"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justify" vertical="top" textRotation="0" wrapText="true" indent="0" shrinkToFit="false"/>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23" fillId="0" borderId="1" xfId="0" applyFont="true" applyBorder="true" applyAlignment="true" applyProtection="false">
      <alignment horizontal="center" vertical="top" textRotation="0" wrapText="true" indent="0" shrinkToFit="false"/>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69" fontId="29"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left" vertical="top" textRotation="0" wrapText="true" indent="0" shrinkToFit="false"/>
      <protection locked="true" hidden="false"/>
    </xf>
    <xf numFmtId="166" fontId="24" fillId="6" borderId="1" xfId="0" applyFont="true" applyBorder="true" applyAlignment="true" applyProtection="false">
      <alignment horizontal="justify" vertical="top" textRotation="0" wrapText="true" indent="0" shrinkToFit="false"/>
      <protection locked="true" hidden="false"/>
    </xf>
    <xf numFmtId="166" fontId="24" fillId="6" borderId="1" xfId="0" applyFont="true" applyBorder="true" applyAlignment="true" applyProtection="false">
      <alignment horizontal="left" vertical="top" textRotation="0" wrapText="true" indent="0" shrinkToFit="false"/>
      <protection locked="true" hidden="false"/>
    </xf>
    <xf numFmtId="166" fontId="24" fillId="0" borderId="1" xfId="20" applyFont="true" applyBorder="true" applyAlignment="true" applyProtection="false">
      <alignment horizontal="justify" vertical="top" textRotation="0" wrapText="true" indent="0" shrinkToFit="false"/>
      <protection locked="true" hidden="false"/>
    </xf>
    <xf numFmtId="166" fontId="24" fillId="0" borderId="1" xfId="20" applyFont="true" applyBorder="true" applyAlignment="true" applyProtection="false">
      <alignment horizontal="justify" vertical="top" textRotation="0" wrapText="true" indent="0" shrinkToFit="false"/>
      <protection locked="true" hidden="false"/>
    </xf>
    <xf numFmtId="166" fontId="24" fillId="6" borderId="1" xfId="20" applyFont="true" applyBorder="true" applyAlignment="true" applyProtection="false">
      <alignment horizontal="justify" vertical="top" textRotation="0" wrapText="tru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7" fontId="24" fillId="6" borderId="1" xfId="0" applyFont="true" applyBorder="true" applyAlignment="true" applyProtection="false">
      <alignment horizontal="center" vertical="top" textRotation="0" wrapText="true" indent="0" shrinkToFit="false"/>
      <protection locked="true" hidden="false"/>
    </xf>
    <xf numFmtId="166" fontId="23" fillId="7" borderId="1" xfId="20" applyFont="true" applyBorder="true" applyAlignment="true" applyProtection="false">
      <alignment horizontal="justify" vertical="top" textRotation="0" wrapText="true" indent="0" shrinkToFit="false"/>
      <protection locked="true" hidden="false"/>
    </xf>
    <xf numFmtId="166" fontId="23" fillId="0" borderId="1" xfId="0" applyFont="true" applyBorder="true" applyAlignment="true" applyProtection="false">
      <alignment horizontal="justify" vertical="top" textRotation="0" wrapText="true" indent="0" shrinkToFit="false"/>
      <protection locked="true" hidden="false"/>
    </xf>
    <xf numFmtId="167" fontId="23" fillId="0" borderId="2" xfId="0" applyFont="true" applyBorder="true" applyAlignment="true" applyProtection="false">
      <alignment horizontal="center" vertical="top" textRotation="0" wrapText="true" indent="0" shrinkToFit="false"/>
      <protection locked="true" hidden="false"/>
    </xf>
    <xf numFmtId="166" fontId="24" fillId="0" borderId="3" xfId="0" applyFont="true" applyBorder="true" applyAlignment="true" applyProtection="false">
      <alignment horizontal="justify" vertical="top" textRotation="0" wrapText="true" indent="0" shrinkToFit="false"/>
      <protection locked="true" hidden="false"/>
    </xf>
    <xf numFmtId="166" fontId="24" fillId="0" borderId="3" xfId="0" applyFont="true" applyBorder="true" applyAlignment="true" applyProtection="false">
      <alignment horizontal="center" vertical="center" textRotation="0" wrapText="true" indent="0" shrinkToFit="false"/>
      <protection locked="true" hidden="false"/>
    </xf>
    <xf numFmtId="166" fontId="24" fillId="0" borderId="4" xfId="0" applyFont="true" applyBorder="true" applyAlignment="true" applyProtection="false">
      <alignment horizontal="center" vertical="center" textRotation="0" wrapText="true" indent="0" shrinkToFit="false"/>
      <protection locked="true" hidden="false"/>
    </xf>
    <xf numFmtId="166" fontId="23" fillId="3" borderId="1" xfId="0" applyFont="true" applyBorder="true" applyAlignment="true" applyProtection="false">
      <alignment horizontal="right" vertical="center" textRotation="0" wrapText="true" indent="0" shrinkToFit="false"/>
      <protection locked="true" hidden="false"/>
    </xf>
    <xf numFmtId="164" fontId="33" fillId="3" borderId="1" xfId="0" applyFont="true" applyBorder="true" applyAlignment="true" applyProtection="false">
      <alignment horizontal="right" vertical="center" textRotation="0" wrapText="false" indent="0" shrinkToFit="false"/>
      <protection locked="true" hidden="false"/>
    </xf>
    <xf numFmtId="166" fontId="33" fillId="3"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3" fillId="3" borderId="1"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36" fillId="3" borderId="1" xfId="0" applyFont="true" applyBorder="true" applyAlignment="true" applyProtection="false">
      <alignment horizontal="center" vertical="center" textRotation="0" wrapText="true" indent="0" shrinkToFit="false"/>
      <protection locked="true" hidden="false"/>
    </xf>
    <xf numFmtId="164" fontId="23" fillId="0" borderId="1" xfId="22"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9" fontId="23" fillId="0" borderId="1" xfId="15" applyFont="true" applyBorder="true" applyAlignment="true" applyProtection="true">
      <alignment horizontal="center" vertical="center" textRotation="0" wrapText="true" indent="0" shrinkToFit="false"/>
      <protection locked="true" hidden="false"/>
    </xf>
    <xf numFmtId="166" fontId="23" fillId="0" borderId="1" xfId="22"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69" fontId="33" fillId="0" borderId="1" xfId="0" applyFont="true" applyBorder="true" applyAlignment="true" applyProtection="false">
      <alignment horizontal="center" vertical="center" textRotation="0" wrapText="true" indent="0" shrinkToFit="false"/>
      <protection locked="true" hidden="false"/>
    </xf>
    <xf numFmtId="166" fontId="3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4" fontId="23" fillId="0" borderId="1" xfId="23" applyFont="true" applyBorder="true" applyAlignment="true" applyProtection="false">
      <alignment horizontal="center" vertical="center" textRotation="0" wrapText="true" indent="0" shrinkToFit="false"/>
      <protection locked="true" hidden="false"/>
    </xf>
    <xf numFmtId="164" fontId="24" fillId="0" borderId="1" xfId="23" applyFont="true" applyBorder="true" applyAlignment="true" applyProtection="false">
      <alignment horizontal="justify" vertical="center" textRotation="0" wrapText="true" indent="0" shrinkToFit="false"/>
      <protection locked="true" hidden="false"/>
    </xf>
    <xf numFmtId="166" fontId="23" fillId="0" borderId="1" xfId="23" applyFont="true" applyBorder="true" applyAlignment="true" applyProtection="false">
      <alignment horizontal="center" vertical="center" textRotation="0" wrapText="true" indent="0" shrinkToFit="false"/>
      <protection locked="true" hidden="false"/>
    </xf>
    <xf numFmtId="164" fontId="23" fillId="0" borderId="1" xfId="23" applyFont="true" applyBorder="true" applyAlignment="true" applyProtection="false">
      <alignment horizontal="justify" vertical="center"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3" fillId="8" borderId="1" xfId="23" applyFont="true" applyBorder="true" applyAlignment="true" applyProtection="false">
      <alignment horizontal="center" vertical="center" textRotation="0" wrapText="true" indent="0" shrinkToFit="false"/>
      <protection locked="true" hidden="false"/>
    </xf>
    <xf numFmtId="164" fontId="23" fillId="8" borderId="1" xfId="23" applyFont="true" applyBorder="true" applyAlignment="true" applyProtection="false">
      <alignment horizontal="right" vertical="bottom" textRotation="0" wrapText="true" indent="0" shrinkToFit="false"/>
      <protection locked="true" hidden="false"/>
    </xf>
    <xf numFmtId="166" fontId="23" fillId="8" borderId="1" xfId="23" applyFont="true" applyBorder="true" applyAlignment="true" applyProtection="false">
      <alignment horizontal="center" vertical="center" textRotation="0" wrapText="true" indent="0" shrinkToFit="false"/>
      <protection locked="true" hidden="false"/>
    </xf>
    <xf numFmtId="166" fontId="33" fillId="8" borderId="1" xfId="0" applyFont="true" applyBorder="true" applyAlignment="true" applyProtection="false">
      <alignment horizontal="center" vertical="center" textRotation="0" wrapText="true" indent="0" shrinkToFit="false"/>
      <protection locked="true" hidden="false"/>
    </xf>
    <xf numFmtId="169" fontId="23" fillId="8"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_PNB-Bldg64 - 125.#02" xfId="22"/>
    <cellStyle name="Normal_Sheet1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0"/>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C3" activeCellId="0" sqref="C3:C7"/>
    </sheetView>
  </sheetViews>
  <sheetFormatPr defaultColWidth="9.1015625" defaultRowHeight="16.8" zeroHeight="false" outlineLevelRow="0" outlineLevelCol="0"/>
  <cols>
    <col collapsed="false" customWidth="true" hidden="false" outlineLevel="0" max="1" min="1" style="1" width="7.43"/>
    <col collapsed="false" customWidth="true" hidden="false" outlineLevel="0" max="2" min="2" style="2" width="77.55"/>
    <col collapsed="false" customWidth="true" hidden="false" outlineLevel="0" max="3" min="3" style="3" width="14.66"/>
    <col collapsed="false" customWidth="false" hidden="false" outlineLevel="0" max="257" min="4" style="2" width="9.1"/>
  </cols>
  <sheetData>
    <row r="1" customFormat="false" ht="30" hidden="false" customHeight="true" outlineLevel="0" collapsed="false">
      <c r="A1" s="4" t="s">
        <v>0</v>
      </c>
      <c r="B1" s="4"/>
      <c r="C1" s="4"/>
    </row>
    <row r="2" customFormat="false" ht="16.8" hidden="false" customHeight="false" outlineLevel="0" collapsed="false">
      <c r="A2" s="5" t="s">
        <v>1</v>
      </c>
      <c r="B2" s="5" t="s">
        <v>2</v>
      </c>
      <c r="C2" s="6" t="s">
        <v>3</v>
      </c>
    </row>
    <row r="3" s="10" customFormat="true" ht="16.8" hidden="false" customHeight="false" outlineLevel="0" collapsed="false">
      <c r="A3" s="7" t="n">
        <v>1</v>
      </c>
      <c r="B3" s="8" t="s">
        <v>4</v>
      </c>
      <c r="C3" s="9"/>
    </row>
    <row r="4" s="10" customFormat="true" ht="16.8" hidden="false" customHeight="false" outlineLevel="0" collapsed="false">
      <c r="A4" s="7" t="n">
        <v>2</v>
      </c>
      <c r="B4" s="8" t="s">
        <v>5</v>
      </c>
      <c r="C4" s="9"/>
    </row>
    <row r="5" s="10" customFormat="true" ht="16.8" hidden="false" customHeight="false" outlineLevel="0" collapsed="false">
      <c r="A5" s="7" t="n">
        <v>3</v>
      </c>
      <c r="B5" s="8" t="s">
        <v>6</v>
      </c>
      <c r="C5" s="9"/>
    </row>
    <row r="6" s="10" customFormat="true" ht="16.8" hidden="false" customHeight="false" outlineLevel="0" collapsed="false">
      <c r="A6" s="11"/>
      <c r="B6" s="12"/>
      <c r="C6" s="9"/>
    </row>
    <row r="7" s="10" customFormat="true" ht="16.8" hidden="false" customHeight="false" outlineLevel="0" collapsed="false">
      <c r="A7" s="13"/>
      <c r="B7" s="14" t="s">
        <v>7</v>
      </c>
      <c r="C7" s="14"/>
    </row>
    <row r="8" s="10" customFormat="true" ht="16.8" hidden="false" customHeight="false" outlineLevel="0" collapsed="false">
      <c r="A8" s="11"/>
      <c r="B8" s="12" t="s">
        <v>8</v>
      </c>
      <c r="C8" s="12"/>
    </row>
    <row r="9" s="10" customFormat="true" ht="16.8" hidden="false" customHeight="false" outlineLevel="0" collapsed="false">
      <c r="A9" s="11"/>
      <c r="B9" s="12"/>
      <c r="C9" s="12"/>
    </row>
    <row r="10" s="10" customFormat="true" ht="16.8" hidden="false" customHeight="false" outlineLevel="0" collapsed="false">
      <c r="A10" s="11"/>
      <c r="B10" s="12"/>
      <c r="C10" s="12"/>
    </row>
  </sheetData>
  <mergeCells count="1">
    <mergeCell ref="A1:C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7"/>
  <sheetViews>
    <sheetView showFormulas="false" showGridLines="true" showRowColHeaders="true" showZeros="true" rightToLeft="false" tabSelected="true" showOutlineSymbols="true" defaultGridColor="true" view="pageBreakPreview" topLeftCell="A125" colorId="64" zoomScale="90" zoomScaleNormal="90" zoomScalePageLayoutView="90" workbookViewId="0">
      <selection pane="topLeft" activeCell="E4" activeCellId="0" sqref="E4"/>
    </sheetView>
  </sheetViews>
  <sheetFormatPr defaultColWidth="9.1015625" defaultRowHeight="16.8" zeroHeight="false" outlineLevelRow="0" outlineLevelCol="0"/>
  <cols>
    <col collapsed="false" customWidth="true" hidden="false" outlineLevel="0" max="1" min="1" style="1" width="7.43"/>
    <col collapsed="false" customWidth="true" hidden="false" outlineLevel="0" max="2" min="2" style="2" width="72.66"/>
    <col collapsed="false" customWidth="true" hidden="false" outlineLevel="0" max="3" min="3" style="3" width="10.1"/>
    <col collapsed="false" customWidth="true" hidden="false" outlineLevel="0" max="4" min="4" style="15" width="8.66"/>
    <col collapsed="false" customWidth="true" hidden="false" outlineLevel="0" max="5" min="5" style="16" width="13.55"/>
    <col collapsed="false" customWidth="true" hidden="false" outlineLevel="0" max="6" min="6" style="17" width="18.33"/>
    <col collapsed="false" customWidth="false" hidden="false" outlineLevel="0" max="257" min="7" style="2" width="9.1"/>
  </cols>
  <sheetData>
    <row r="1" customFormat="false" ht="19.2" hidden="false" customHeight="true" outlineLevel="0" collapsed="false">
      <c r="A1" s="4" t="s">
        <v>9</v>
      </c>
      <c r="B1" s="4"/>
      <c r="C1" s="4"/>
      <c r="D1" s="4"/>
      <c r="E1" s="4"/>
      <c r="F1" s="4"/>
    </row>
    <row r="2" customFormat="false" ht="33.6" hidden="false" customHeight="false" outlineLevel="0" collapsed="false">
      <c r="A2" s="5" t="s">
        <v>1</v>
      </c>
      <c r="B2" s="5" t="s">
        <v>2</v>
      </c>
      <c r="C2" s="6" t="s">
        <v>10</v>
      </c>
      <c r="D2" s="18" t="s">
        <v>11</v>
      </c>
      <c r="E2" s="18" t="s">
        <v>12</v>
      </c>
      <c r="F2" s="18" t="s">
        <v>13</v>
      </c>
    </row>
    <row r="3" customFormat="false" ht="16.8" hidden="false" customHeight="true" outlineLevel="0" collapsed="false">
      <c r="A3" s="19" t="s">
        <v>14</v>
      </c>
      <c r="B3" s="19"/>
      <c r="C3" s="19"/>
      <c r="D3" s="19"/>
      <c r="E3" s="19"/>
      <c r="F3" s="19"/>
    </row>
    <row r="4" s="10" customFormat="true" ht="134.4" hidden="false" customHeight="false" outlineLevel="0" collapsed="false">
      <c r="A4" s="20" t="n">
        <v>1</v>
      </c>
      <c r="B4" s="21" t="s">
        <v>15</v>
      </c>
      <c r="C4" s="22" t="n">
        <v>1</v>
      </c>
      <c r="D4" s="22" t="s">
        <v>16</v>
      </c>
      <c r="E4" s="23"/>
      <c r="F4" s="22"/>
    </row>
    <row r="5" s="10" customFormat="true" ht="84" hidden="false" customHeight="false" outlineLevel="0" collapsed="false">
      <c r="A5" s="20" t="n">
        <v>2</v>
      </c>
      <c r="B5" s="21" t="s">
        <v>17</v>
      </c>
      <c r="C5" s="22" t="n">
        <v>1</v>
      </c>
      <c r="D5" s="22" t="s">
        <v>16</v>
      </c>
      <c r="E5" s="23"/>
      <c r="F5" s="22"/>
    </row>
    <row r="6" s="10" customFormat="true" ht="16.8" hidden="false" customHeight="false" outlineLevel="0" collapsed="false">
      <c r="A6" s="12"/>
      <c r="B6" s="12"/>
      <c r="C6" s="12"/>
      <c r="D6" s="12"/>
      <c r="E6" s="12"/>
      <c r="F6" s="12"/>
    </row>
    <row r="7" customFormat="false" ht="16.8" hidden="false" customHeight="false" outlineLevel="0" collapsed="false">
      <c r="A7" s="24" t="n">
        <v>3</v>
      </c>
      <c r="B7" s="25" t="s">
        <v>18</v>
      </c>
      <c r="C7" s="26"/>
      <c r="D7" s="27"/>
      <c r="E7" s="24"/>
      <c r="F7" s="28"/>
    </row>
    <row r="8" customFormat="false" ht="192" hidden="false" customHeight="false" outlineLevel="0" collapsed="false">
      <c r="A8" s="29"/>
      <c r="B8" s="30" t="s">
        <v>19</v>
      </c>
      <c r="C8" s="31"/>
      <c r="D8" s="29"/>
      <c r="E8" s="29"/>
      <c r="F8" s="28"/>
    </row>
    <row r="9" customFormat="false" ht="153.6" hidden="false" customHeight="false" outlineLevel="0" collapsed="false">
      <c r="A9" s="29"/>
      <c r="B9" s="30" t="s">
        <v>20</v>
      </c>
      <c r="C9" s="32"/>
      <c r="D9" s="33"/>
      <c r="E9" s="29"/>
      <c r="F9" s="28"/>
    </row>
    <row r="10" customFormat="false" ht="153.6" hidden="false" customHeight="false" outlineLevel="0" collapsed="false">
      <c r="A10" s="29"/>
      <c r="B10" s="34" t="s">
        <v>21</v>
      </c>
      <c r="C10" s="32"/>
      <c r="D10" s="33"/>
      <c r="E10" s="29"/>
      <c r="F10" s="28"/>
    </row>
    <row r="11" customFormat="false" ht="16.8" hidden="false" customHeight="false" outlineLevel="0" collapsed="false">
      <c r="A11" s="29"/>
      <c r="B11" s="35"/>
      <c r="C11" s="32"/>
      <c r="D11" s="33"/>
      <c r="E11" s="29"/>
      <c r="F11" s="28"/>
    </row>
    <row r="12" customFormat="false" ht="16.8" hidden="false" customHeight="false" outlineLevel="0" collapsed="false">
      <c r="A12" s="29" t="s">
        <v>22</v>
      </c>
      <c r="B12" s="36" t="s">
        <v>23</v>
      </c>
      <c r="C12" s="31" t="n">
        <v>145</v>
      </c>
      <c r="D12" s="29" t="s">
        <v>24</v>
      </c>
      <c r="E12" s="23"/>
      <c r="F12" s="22"/>
    </row>
    <row r="13" customFormat="false" ht="409.6" hidden="false" customHeight="false" outlineLevel="0" collapsed="false">
      <c r="A13" s="29"/>
      <c r="B13" s="30" t="s">
        <v>25</v>
      </c>
      <c r="C13" s="32"/>
      <c r="D13" s="33"/>
      <c r="E13" s="23"/>
      <c r="F13" s="28"/>
    </row>
    <row r="14" customFormat="false" ht="67.2" hidden="false" customHeight="false" outlineLevel="0" collapsed="false">
      <c r="A14" s="29"/>
      <c r="B14" s="35" t="s">
        <v>26</v>
      </c>
      <c r="C14" s="32"/>
      <c r="D14" s="33"/>
      <c r="E14" s="23"/>
      <c r="F14" s="28"/>
    </row>
    <row r="15" customFormat="false" ht="16.8" hidden="false" customHeight="false" outlineLevel="0" collapsed="false">
      <c r="A15" s="29"/>
      <c r="B15" s="35"/>
      <c r="C15" s="32"/>
      <c r="D15" s="33"/>
      <c r="E15" s="23"/>
      <c r="F15" s="28"/>
    </row>
    <row r="16" customFormat="false" ht="16.8" hidden="false" customHeight="false" outlineLevel="0" collapsed="false">
      <c r="A16" s="24" t="s">
        <v>27</v>
      </c>
      <c r="B16" s="36" t="s">
        <v>28</v>
      </c>
      <c r="C16" s="31" t="n">
        <v>290</v>
      </c>
      <c r="D16" s="29" t="s">
        <v>24</v>
      </c>
      <c r="E16" s="23"/>
      <c r="F16" s="22"/>
    </row>
    <row r="17" customFormat="false" ht="288" hidden="false" customHeight="false" outlineLevel="0" collapsed="false">
      <c r="A17" s="37"/>
      <c r="B17" s="30" t="s">
        <v>29</v>
      </c>
      <c r="C17" s="32"/>
      <c r="D17" s="33"/>
      <c r="E17" s="23"/>
      <c r="F17" s="28"/>
    </row>
    <row r="18" customFormat="false" ht="33.6" hidden="false" customHeight="false" outlineLevel="0" collapsed="false">
      <c r="A18" s="24" t="s">
        <v>30</v>
      </c>
      <c r="B18" s="36" t="s">
        <v>31</v>
      </c>
      <c r="C18" s="31" t="n">
        <v>130</v>
      </c>
      <c r="D18" s="29" t="s">
        <v>24</v>
      </c>
      <c r="E18" s="23"/>
      <c r="F18" s="22"/>
    </row>
    <row r="19" customFormat="false" ht="218.4" hidden="false" customHeight="false" outlineLevel="0" collapsed="false">
      <c r="A19" s="24"/>
      <c r="B19" s="35" t="s">
        <v>32</v>
      </c>
      <c r="C19" s="26"/>
      <c r="D19" s="27"/>
      <c r="E19" s="23"/>
      <c r="F19" s="28"/>
    </row>
    <row r="20" customFormat="false" ht="16.8" hidden="false" customHeight="false" outlineLevel="0" collapsed="false">
      <c r="A20" s="29" t="s">
        <v>33</v>
      </c>
      <c r="B20" s="36" t="s">
        <v>34</v>
      </c>
      <c r="C20" s="31" t="n">
        <v>0</v>
      </c>
      <c r="D20" s="29" t="s">
        <v>24</v>
      </c>
      <c r="E20" s="23"/>
      <c r="F20" s="22"/>
    </row>
    <row r="21" customFormat="false" ht="84" hidden="false" customHeight="false" outlineLevel="0" collapsed="false">
      <c r="A21" s="24"/>
      <c r="B21" s="38" t="s">
        <v>35</v>
      </c>
      <c r="C21" s="26"/>
      <c r="D21" s="27"/>
      <c r="E21" s="23"/>
      <c r="F21" s="28"/>
    </row>
    <row r="22" customFormat="false" ht="16.8" hidden="false" customHeight="false" outlineLevel="0" collapsed="false">
      <c r="A22" s="24" t="s">
        <v>36</v>
      </c>
      <c r="B22" s="36" t="s">
        <v>37</v>
      </c>
      <c r="C22" s="31" t="n">
        <v>55</v>
      </c>
      <c r="D22" s="29" t="s">
        <v>24</v>
      </c>
      <c r="E22" s="23"/>
      <c r="F22" s="22"/>
    </row>
    <row r="23" customFormat="false" ht="184.8" hidden="false" customHeight="false" outlineLevel="0" collapsed="false">
      <c r="A23" s="24"/>
      <c r="B23" s="35" t="s">
        <v>38</v>
      </c>
      <c r="C23" s="26"/>
      <c r="D23" s="27"/>
      <c r="E23" s="23"/>
      <c r="F23" s="28"/>
    </row>
    <row r="24" customFormat="false" ht="168" hidden="false" customHeight="false" outlineLevel="0" collapsed="false">
      <c r="A24" s="24"/>
      <c r="B24" s="35" t="s">
        <v>39</v>
      </c>
      <c r="C24" s="26"/>
      <c r="D24" s="27"/>
      <c r="E24" s="23"/>
      <c r="F24" s="28"/>
    </row>
    <row r="25" customFormat="false" ht="201.6" hidden="false" customHeight="false" outlineLevel="0" collapsed="false">
      <c r="A25" s="24"/>
      <c r="B25" s="38" t="s">
        <v>40</v>
      </c>
      <c r="C25" s="26"/>
      <c r="D25" s="27"/>
      <c r="E25" s="23"/>
      <c r="F25" s="28"/>
    </row>
    <row r="26" customFormat="false" ht="16.8" hidden="false" customHeight="false" outlineLevel="0" collapsed="false">
      <c r="A26" s="29"/>
      <c r="B26" s="39"/>
      <c r="C26" s="32"/>
      <c r="D26" s="33"/>
      <c r="E26" s="23"/>
      <c r="F26" s="28"/>
    </row>
    <row r="27" customFormat="false" ht="33.6" hidden="false" customHeight="false" outlineLevel="0" collapsed="false">
      <c r="A27" s="24" t="s">
        <v>41</v>
      </c>
      <c r="B27" s="36" t="s">
        <v>42</v>
      </c>
      <c r="C27" s="31" t="n">
        <v>100</v>
      </c>
      <c r="D27" s="29" t="s">
        <v>24</v>
      </c>
      <c r="E27" s="23"/>
      <c r="F27" s="22"/>
    </row>
    <row r="28" customFormat="false" ht="268.8" hidden="false" customHeight="false" outlineLevel="0" collapsed="false">
      <c r="A28" s="29"/>
      <c r="B28" s="35" t="s">
        <v>43</v>
      </c>
      <c r="C28" s="32"/>
      <c r="D28" s="33"/>
      <c r="E28" s="23"/>
      <c r="F28" s="28"/>
    </row>
    <row r="29" customFormat="false" ht="117.6" hidden="false" customHeight="false" outlineLevel="0" collapsed="false">
      <c r="A29" s="29"/>
      <c r="B29" s="35" t="s">
        <v>44</v>
      </c>
      <c r="C29" s="32"/>
      <c r="D29" s="33"/>
      <c r="E29" s="23"/>
      <c r="F29" s="28"/>
    </row>
    <row r="30" customFormat="false" ht="16.8" hidden="false" customHeight="false" outlineLevel="0" collapsed="false">
      <c r="A30" s="29"/>
      <c r="B30" s="40"/>
      <c r="C30" s="32"/>
      <c r="D30" s="33"/>
      <c r="E30" s="23"/>
      <c r="F30" s="28"/>
    </row>
    <row r="31" customFormat="false" ht="16.8" hidden="false" customHeight="false" outlineLevel="0" collapsed="false">
      <c r="A31" s="24" t="s">
        <v>45</v>
      </c>
      <c r="B31" s="36" t="s">
        <v>46</v>
      </c>
      <c r="C31" s="31" t="n">
        <v>15</v>
      </c>
      <c r="D31" s="29" t="s">
        <v>24</v>
      </c>
      <c r="E31" s="23"/>
      <c r="F31" s="22"/>
    </row>
    <row r="32" customFormat="false" ht="168" hidden="false" customHeight="false" outlineLevel="0" collapsed="false">
      <c r="A32" s="29"/>
      <c r="B32" s="35" t="s">
        <v>47</v>
      </c>
      <c r="C32" s="32"/>
      <c r="D32" s="33"/>
      <c r="E32" s="23"/>
      <c r="F32" s="28"/>
    </row>
    <row r="33" customFormat="false" ht="16.8" hidden="false" customHeight="false" outlineLevel="0" collapsed="false">
      <c r="A33" s="29"/>
      <c r="B33" s="35"/>
      <c r="C33" s="32"/>
      <c r="D33" s="33"/>
      <c r="E33" s="23"/>
      <c r="F33" s="28"/>
    </row>
    <row r="34" customFormat="false" ht="16.8" hidden="false" customHeight="false" outlineLevel="0" collapsed="false">
      <c r="A34" s="29" t="n">
        <v>4</v>
      </c>
      <c r="B34" s="39" t="s">
        <v>48</v>
      </c>
      <c r="C34" s="31"/>
      <c r="D34" s="29"/>
      <c r="E34" s="23"/>
      <c r="F34" s="22"/>
    </row>
    <row r="35" customFormat="false" ht="235.2" hidden="false" customHeight="false" outlineLevel="0" collapsed="false">
      <c r="A35" s="29"/>
      <c r="B35" s="35" t="s">
        <v>49</v>
      </c>
      <c r="C35" s="31"/>
      <c r="D35" s="29"/>
      <c r="E35" s="23"/>
      <c r="F35" s="22"/>
    </row>
    <row r="36" customFormat="false" ht="184.8" hidden="false" customHeight="false" outlineLevel="0" collapsed="false">
      <c r="A36" s="29"/>
      <c r="B36" s="35" t="s">
        <v>50</v>
      </c>
      <c r="C36" s="31"/>
      <c r="D36" s="29"/>
      <c r="E36" s="23"/>
      <c r="F36" s="22"/>
    </row>
    <row r="37" customFormat="false" ht="168" hidden="false" customHeight="false" outlineLevel="0" collapsed="false">
      <c r="A37" s="33"/>
      <c r="B37" s="35" t="s">
        <v>51</v>
      </c>
      <c r="C37" s="32"/>
      <c r="D37" s="33"/>
      <c r="E37" s="23"/>
      <c r="F37" s="28"/>
    </row>
    <row r="38" customFormat="false" ht="117.6" hidden="false" customHeight="false" outlineLevel="0" collapsed="false">
      <c r="A38" s="33"/>
      <c r="B38" s="35" t="s">
        <v>52</v>
      </c>
      <c r="C38" s="32"/>
      <c r="D38" s="33"/>
      <c r="E38" s="23"/>
      <c r="F38" s="28"/>
    </row>
    <row r="39" customFormat="false" ht="336" hidden="false" customHeight="false" outlineLevel="0" collapsed="false">
      <c r="A39" s="33"/>
      <c r="B39" s="35" t="s">
        <v>53</v>
      </c>
      <c r="C39" s="32"/>
      <c r="D39" s="33"/>
      <c r="E39" s="23"/>
      <c r="F39" s="28"/>
    </row>
    <row r="40" customFormat="false" ht="16.8" hidden="false" customHeight="false" outlineLevel="0" collapsed="false">
      <c r="A40" s="29" t="s">
        <v>54</v>
      </c>
      <c r="B40" s="41" t="s">
        <v>55</v>
      </c>
      <c r="C40" s="31" t="n">
        <v>1</v>
      </c>
      <c r="D40" s="29" t="s">
        <v>56</v>
      </c>
      <c r="E40" s="23"/>
      <c r="F40" s="22"/>
    </row>
    <row r="41" customFormat="false" ht="16.8" hidden="false" customHeight="false" outlineLevel="0" collapsed="false">
      <c r="A41" s="29" t="s">
        <v>57</v>
      </c>
      <c r="B41" s="41" t="s">
        <v>58</v>
      </c>
      <c r="C41" s="31" t="n">
        <v>1</v>
      </c>
      <c r="D41" s="29" t="s">
        <v>56</v>
      </c>
      <c r="E41" s="23"/>
      <c r="F41" s="22"/>
    </row>
    <row r="42" customFormat="false" ht="16.8" hidden="false" customHeight="false" outlineLevel="0" collapsed="false">
      <c r="A42" s="29" t="s">
        <v>59</v>
      </c>
      <c r="B42" s="41" t="s">
        <v>60</v>
      </c>
      <c r="C42" s="31" t="n">
        <v>0</v>
      </c>
      <c r="D42" s="29" t="s">
        <v>56</v>
      </c>
      <c r="E42" s="23"/>
      <c r="F42" s="22"/>
    </row>
    <row r="43" customFormat="false" ht="16.8" hidden="false" customHeight="false" outlineLevel="0" collapsed="false">
      <c r="A43" s="29" t="s">
        <v>61</v>
      </c>
      <c r="B43" s="41" t="s">
        <v>62</v>
      </c>
      <c r="C43" s="31" t="n">
        <v>20</v>
      </c>
      <c r="D43" s="29" t="s">
        <v>63</v>
      </c>
      <c r="E43" s="23"/>
      <c r="F43" s="22"/>
    </row>
    <row r="44" customFormat="false" ht="33.6" hidden="false" customHeight="false" outlineLevel="0" collapsed="false">
      <c r="A44" s="29" t="s">
        <v>64</v>
      </c>
      <c r="B44" s="41" t="s">
        <v>65</v>
      </c>
      <c r="C44" s="31" t="n">
        <v>5</v>
      </c>
      <c r="D44" s="29" t="s">
        <v>63</v>
      </c>
      <c r="E44" s="23"/>
      <c r="F44" s="22"/>
    </row>
    <row r="45" customFormat="false" ht="16.8" hidden="false" customHeight="false" outlineLevel="0" collapsed="false">
      <c r="A45" s="29" t="s">
        <v>66</v>
      </c>
      <c r="B45" s="41" t="s">
        <v>67</v>
      </c>
      <c r="C45" s="31" t="n">
        <v>1</v>
      </c>
      <c r="D45" s="29" t="s">
        <v>56</v>
      </c>
      <c r="E45" s="23"/>
      <c r="F45" s="22"/>
    </row>
    <row r="46" customFormat="false" ht="16.8" hidden="false" customHeight="false" outlineLevel="0" collapsed="false">
      <c r="A46" s="29" t="s">
        <v>68</v>
      </c>
      <c r="B46" s="41" t="s">
        <v>69</v>
      </c>
      <c r="C46" s="31" t="n">
        <v>1</v>
      </c>
      <c r="D46" s="29" t="s">
        <v>56</v>
      </c>
      <c r="E46" s="23"/>
      <c r="F46" s="22"/>
    </row>
    <row r="47" customFormat="false" ht="16.8" hidden="false" customHeight="false" outlineLevel="0" collapsed="false">
      <c r="A47" s="29"/>
      <c r="B47" s="42"/>
      <c r="C47" s="32"/>
      <c r="D47" s="33"/>
      <c r="E47" s="23"/>
      <c r="F47" s="28"/>
    </row>
    <row r="48" customFormat="false" ht="16.8" hidden="false" customHeight="false" outlineLevel="0" collapsed="false">
      <c r="A48" s="29" t="n">
        <v>5</v>
      </c>
      <c r="B48" s="41" t="s">
        <v>70</v>
      </c>
      <c r="C48" s="32"/>
      <c r="D48" s="33"/>
      <c r="E48" s="23"/>
      <c r="F48" s="28"/>
    </row>
    <row r="49" customFormat="false" ht="268.8" hidden="false" customHeight="false" outlineLevel="0" collapsed="false">
      <c r="A49" s="29"/>
      <c r="B49" s="42" t="s">
        <v>71</v>
      </c>
      <c r="C49" s="43"/>
      <c r="D49" s="33"/>
      <c r="E49" s="23"/>
      <c r="F49" s="28"/>
    </row>
    <row r="50" customFormat="false" ht="302.4" hidden="false" customHeight="false" outlineLevel="0" collapsed="false">
      <c r="A50" s="29"/>
      <c r="B50" s="42" t="s">
        <v>72</v>
      </c>
      <c r="C50" s="32"/>
      <c r="D50" s="33"/>
      <c r="E50" s="23"/>
      <c r="F50" s="28"/>
    </row>
    <row r="51" customFormat="false" ht="50.4" hidden="false" customHeight="false" outlineLevel="0" collapsed="false">
      <c r="A51" s="29" t="s">
        <v>73</v>
      </c>
      <c r="B51" s="41" t="s">
        <v>74</v>
      </c>
      <c r="C51" s="31" t="n">
        <v>15</v>
      </c>
      <c r="D51" s="29" t="s">
        <v>24</v>
      </c>
      <c r="E51" s="23"/>
      <c r="F51" s="22"/>
    </row>
    <row r="52" customFormat="false" ht="33.6" hidden="false" customHeight="false" outlineLevel="0" collapsed="false">
      <c r="A52" s="29" t="s">
        <v>75</v>
      </c>
      <c r="B52" s="44" t="s">
        <v>76</v>
      </c>
      <c r="C52" s="31" t="n">
        <v>25</v>
      </c>
      <c r="D52" s="29" t="s">
        <v>24</v>
      </c>
      <c r="E52" s="23"/>
      <c r="F52" s="22"/>
    </row>
    <row r="53" customFormat="false" ht="84" hidden="false" customHeight="false" outlineLevel="0" collapsed="false">
      <c r="A53" s="29" t="s">
        <v>77</v>
      </c>
      <c r="B53" s="44" t="s">
        <v>78</v>
      </c>
      <c r="C53" s="31" t="n">
        <v>50</v>
      </c>
      <c r="D53" s="29" t="s">
        <v>24</v>
      </c>
      <c r="E53" s="23"/>
      <c r="F53" s="22"/>
    </row>
    <row r="54" customFormat="false" ht="84" hidden="false" customHeight="false" outlineLevel="0" collapsed="false">
      <c r="A54" s="29" t="s">
        <v>79</v>
      </c>
      <c r="B54" s="44" t="s">
        <v>80</v>
      </c>
      <c r="C54" s="31" t="n">
        <v>80</v>
      </c>
      <c r="D54" s="29" t="s">
        <v>24</v>
      </c>
      <c r="E54" s="23"/>
      <c r="F54" s="22"/>
    </row>
    <row r="55" customFormat="false" ht="84" hidden="false" customHeight="false" outlineLevel="0" collapsed="false">
      <c r="A55" s="29" t="s">
        <v>81</v>
      </c>
      <c r="B55" s="44" t="s">
        <v>82</v>
      </c>
      <c r="C55" s="31" t="n">
        <v>45</v>
      </c>
      <c r="D55" s="29" t="s">
        <v>24</v>
      </c>
      <c r="E55" s="23"/>
      <c r="F55" s="22"/>
    </row>
    <row r="56" customFormat="false" ht="16.8" hidden="false" customHeight="false" outlineLevel="0" collapsed="false">
      <c r="A56" s="33"/>
      <c r="B56" s="40"/>
      <c r="C56" s="32"/>
      <c r="D56" s="33"/>
      <c r="E56" s="23"/>
      <c r="F56" s="28"/>
    </row>
    <row r="57" customFormat="false" ht="16.8" hidden="false" customHeight="false" outlineLevel="0" collapsed="false">
      <c r="A57" s="29" t="n">
        <v>6</v>
      </c>
      <c r="B57" s="41" t="s">
        <v>83</v>
      </c>
      <c r="C57" s="31"/>
      <c r="D57" s="29"/>
      <c r="E57" s="23"/>
      <c r="F57" s="22"/>
    </row>
    <row r="58" customFormat="false" ht="16.8" hidden="false" customHeight="false" outlineLevel="0" collapsed="false">
      <c r="A58" s="29" t="s">
        <v>84</v>
      </c>
      <c r="B58" s="41" t="s">
        <v>85</v>
      </c>
      <c r="C58" s="31" t="n">
        <v>6</v>
      </c>
      <c r="D58" s="29" t="s">
        <v>86</v>
      </c>
      <c r="E58" s="23"/>
      <c r="F58" s="22"/>
    </row>
    <row r="59" customFormat="false" ht="168" hidden="false" customHeight="false" outlineLevel="0" collapsed="false">
      <c r="A59" s="37"/>
      <c r="B59" s="42" t="s">
        <v>87</v>
      </c>
      <c r="C59" s="45"/>
      <c r="D59" s="37"/>
      <c r="E59" s="23"/>
      <c r="F59" s="46"/>
    </row>
    <row r="60" customFormat="false" ht="16.8" hidden="false" customHeight="false" outlineLevel="0" collapsed="false">
      <c r="A60" s="29" t="s">
        <v>88</v>
      </c>
      <c r="B60" s="41" t="s">
        <v>89</v>
      </c>
      <c r="C60" s="31" t="n">
        <v>55</v>
      </c>
      <c r="D60" s="29" t="s">
        <v>86</v>
      </c>
      <c r="E60" s="23"/>
      <c r="F60" s="22"/>
    </row>
    <row r="61" customFormat="false" ht="168" hidden="false" customHeight="false" outlineLevel="0" collapsed="false">
      <c r="A61" s="37"/>
      <c r="B61" s="42" t="s">
        <v>90</v>
      </c>
      <c r="C61" s="45"/>
      <c r="D61" s="37"/>
      <c r="E61" s="23"/>
      <c r="F61" s="46"/>
    </row>
    <row r="62" customFormat="false" ht="16.8" hidden="false" customHeight="false" outlineLevel="0" collapsed="false">
      <c r="A62" s="33"/>
      <c r="B62" s="47"/>
      <c r="C62" s="32"/>
      <c r="D62" s="33"/>
      <c r="E62" s="23"/>
      <c r="F62" s="28"/>
    </row>
    <row r="63" customFormat="false" ht="16.8" hidden="false" customHeight="false" outlineLevel="0" collapsed="false">
      <c r="A63" s="29" t="n">
        <v>7</v>
      </c>
      <c r="B63" s="48" t="s">
        <v>91</v>
      </c>
      <c r="C63" s="31" t="n">
        <v>1</v>
      </c>
      <c r="D63" s="29" t="s">
        <v>92</v>
      </c>
      <c r="E63" s="23"/>
      <c r="F63" s="22"/>
    </row>
    <row r="64" customFormat="false" ht="235.2" hidden="false" customHeight="false" outlineLevel="0" collapsed="false">
      <c r="A64" s="29"/>
      <c r="B64" s="42" t="s">
        <v>93</v>
      </c>
      <c r="C64" s="31"/>
      <c r="D64" s="29"/>
      <c r="E64" s="23"/>
      <c r="F64" s="22"/>
    </row>
    <row r="65" customFormat="false" ht="134.4" hidden="false" customHeight="false" outlineLevel="0" collapsed="false">
      <c r="A65" s="29"/>
      <c r="B65" s="42" t="s">
        <v>94</v>
      </c>
      <c r="C65" s="31"/>
      <c r="D65" s="29"/>
      <c r="E65" s="23"/>
      <c r="F65" s="22"/>
    </row>
    <row r="66" customFormat="false" ht="16.8" hidden="false" customHeight="false" outlineLevel="0" collapsed="false">
      <c r="A66" s="29"/>
      <c r="B66" s="42"/>
      <c r="C66" s="31"/>
      <c r="D66" s="29"/>
      <c r="E66" s="23"/>
      <c r="F66" s="22"/>
    </row>
    <row r="67" customFormat="false" ht="33.6" hidden="false" customHeight="false" outlineLevel="0" collapsed="false">
      <c r="A67" s="29" t="n">
        <v>8</v>
      </c>
      <c r="B67" s="41" t="s">
        <v>95</v>
      </c>
      <c r="C67" s="31"/>
      <c r="D67" s="29"/>
      <c r="E67" s="49"/>
      <c r="F67" s="22"/>
    </row>
    <row r="68" customFormat="false" ht="16.8" hidden="false" customHeight="false" outlineLevel="0" collapsed="false">
      <c r="A68" s="29" t="s">
        <v>96</v>
      </c>
      <c r="B68" s="41" t="s">
        <v>97</v>
      </c>
      <c r="C68" s="31" t="n">
        <v>0</v>
      </c>
      <c r="D68" s="29" t="s">
        <v>92</v>
      </c>
      <c r="E68" s="49"/>
      <c r="F68" s="22"/>
    </row>
    <row r="69" customFormat="false" ht="16.8" hidden="false" customHeight="false" outlineLevel="0" collapsed="false">
      <c r="A69" s="29" t="s">
        <v>98</v>
      </c>
      <c r="B69" s="50" t="s">
        <v>99</v>
      </c>
      <c r="C69" s="31" t="n">
        <v>0</v>
      </c>
      <c r="D69" s="29" t="s">
        <v>92</v>
      </c>
      <c r="E69" s="49"/>
      <c r="F69" s="22"/>
    </row>
    <row r="70" customFormat="false" ht="16.8" hidden="false" customHeight="false" outlineLevel="0" collapsed="false">
      <c r="A70" s="29" t="s">
        <v>100</v>
      </c>
      <c r="B70" s="51" t="s">
        <v>101</v>
      </c>
      <c r="C70" s="31" t="n">
        <v>0</v>
      </c>
      <c r="D70" s="29" t="s">
        <v>92</v>
      </c>
      <c r="E70" s="49"/>
      <c r="F70" s="22"/>
    </row>
    <row r="71" customFormat="false" ht="168" hidden="false" customHeight="false" outlineLevel="0" collapsed="false">
      <c r="A71" s="29"/>
      <c r="B71" s="42" t="s">
        <v>102</v>
      </c>
      <c r="C71" s="31"/>
      <c r="D71" s="29"/>
      <c r="E71" s="49"/>
      <c r="F71" s="22"/>
    </row>
    <row r="72" customFormat="false" ht="16.8" hidden="false" customHeight="false" outlineLevel="0" collapsed="false">
      <c r="A72" s="29"/>
      <c r="B72" s="42"/>
      <c r="C72" s="31"/>
      <c r="D72" s="29"/>
      <c r="E72" s="49"/>
      <c r="F72" s="22"/>
    </row>
    <row r="73" customFormat="false" ht="16.8" hidden="false" customHeight="false" outlineLevel="0" collapsed="false">
      <c r="A73" s="29" t="n">
        <v>9</v>
      </c>
      <c r="B73" s="41" t="s">
        <v>103</v>
      </c>
      <c r="C73" s="31" t="n">
        <v>55</v>
      </c>
      <c r="D73" s="29" t="s">
        <v>104</v>
      </c>
      <c r="E73" s="49"/>
      <c r="F73" s="22"/>
    </row>
    <row r="74" customFormat="false" ht="50.4" hidden="false" customHeight="false" outlineLevel="0" collapsed="false">
      <c r="A74" s="29"/>
      <c r="B74" s="42" t="s">
        <v>105</v>
      </c>
      <c r="C74" s="31"/>
      <c r="D74" s="29"/>
      <c r="E74" s="49"/>
      <c r="F74" s="22"/>
    </row>
    <row r="75" customFormat="false" ht="16.8" hidden="false" customHeight="false" outlineLevel="0" collapsed="false">
      <c r="A75" s="29"/>
      <c r="B75" s="42"/>
      <c r="C75" s="31"/>
      <c r="D75" s="29"/>
      <c r="E75" s="49"/>
      <c r="F75" s="22"/>
    </row>
    <row r="76" customFormat="false" ht="16.8" hidden="false" customHeight="false" outlineLevel="0" collapsed="false">
      <c r="A76" s="29" t="n">
        <v>10</v>
      </c>
      <c r="B76" s="41" t="s">
        <v>106</v>
      </c>
      <c r="C76" s="31" t="n">
        <v>1</v>
      </c>
      <c r="D76" s="29" t="s">
        <v>92</v>
      </c>
      <c r="E76" s="49"/>
      <c r="F76" s="22"/>
    </row>
    <row r="77" customFormat="false" ht="33.6" hidden="false" customHeight="false" outlineLevel="0" collapsed="false">
      <c r="A77" s="29"/>
      <c r="B77" s="42" t="s">
        <v>107</v>
      </c>
      <c r="C77" s="31"/>
      <c r="D77" s="29"/>
      <c r="E77" s="49"/>
      <c r="F77" s="22"/>
    </row>
    <row r="78" customFormat="false" ht="16.8" hidden="false" customHeight="false" outlineLevel="0" collapsed="false">
      <c r="A78" s="29"/>
      <c r="B78" s="42"/>
      <c r="C78" s="31"/>
      <c r="D78" s="29"/>
      <c r="E78" s="49"/>
      <c r="F78" s="22"/>
    </row>
    <row r="79" customFormat="false" ht="16.8" hidden="false" customHeight="false" outlineLevel="0" collapsed="false">
      <c r="A79" s="29" t="n">
        <v>11</v>
      </c>
      <c r="B79" s="41" t="s">
        <v>108</v>
      </c>
      <c r="C79" s="31" t="n">
        <v>1</v>
      </c>
      <c r="D79" s="29" t="s">
        <v>92</v>
      </c>
      <c r="E79" s="49"/>
      <c r="F79" s="22"/>
    </row>
    <row r="80" customFormat="false" ht="33.6" hidden="false" customHeight="false" outlineLevel="0" collapsed="false">
      <c r="A80" s="29"/>
      <c r="B80" s="42" t="s">
        <v>109</v>
      </c>
      <c r="C80" s="31"/>
      <c r="D80" s="29"/>
      <c r="E80" s="49"/>
      <c r="F80" s="22"/>
    </row>
    <row r="81" customFormat="false" ht="16.8" hidden="false" customHeight="false" outlineLevel="0" collapsed="false">
      <c r="A81" s="29"/>
      <c r="B81" s="42"/>
      <c r="C81" s="31"/>
      <c r="D81" s="29"/>
      <c r="E81" s="49"/>
      <c r="F81" s="22"/>
    </row>
    <row r="82" customFormat="false" ht="16.8" hidden="false" customHeight="false" outlineLevel="0" collapsed="false">
      <c r="A82" s="29" t="n">
        <v>12</v>
      </c>
      <c r="B82" s="41" t="s">
        <v>110</v>
      </c>
      <c r="C82" s="31" t="n">
        <v>1</v>
      </c>
      <c r="D82" s="29" t="s">
        <v>92</v>
      </c>
      <c r="E82" s="49"/>
      <c r="F82" s="22"/>
    </row>
    <row r="83" customFormat="false" ht="33.6" hidden="false" customHeight="false" outlineLevel="0" collapsed="false">
      <c r="A83" s="29"/>
      <c r="B83" s="42" t="s">
        <v>111</v>
      </c>
      <c r="C83" s="31"/>
      <c r="D83" s="29"/>
      <c r="E83" s="49"/>
      <c r="F83" s="22"/>
    </row>
    <row r="84" customFormat="false" ht="16.8" hidden="false" customHeight="false" outlineLevel="0" collapsed="false">
      <c r="A84" s="29"/>
      <c r="B84" s="42"/>
      <c r="C84" s="31"/>
      <c r="D84" s="29"/>
      <c r="E84" s="49"/>
      <c r="F84" s="22"/>
    </row>
    <row r="85" customFormat="false" ht="16.8" hidden="false" customHeight="false" outlineLevel="0" collapsed="false">
      <c r="A85" s="29" t="n">
        <v>13</v>
      </c>
      <c r="B85" s="41" t="s">
        <v>112</v>
      </c>
      <c r="C85" s="31" t="n">
        <v>0</v>
      </c>
      <c r="D85" s="29" t="s">
        <v>104</v>
      </c>
      <c r="E85" s="49"/>
      <c r="F85" s="22"/>
    </row>
    <row r="86" customFormat="false" ht="168" hidden="false" customHeight="false" outlineLevel="0" collapsed="false">
      <c r="A86" s="29"/>
      <c r="B86" s="42" t="s">
        <v>113</v>
      </c>
      <c r="C86" s="31"/>
      <c r="D86" s="29"/>
      <c r="E86" s="49"/>
      <c r="F86" s="22"/>
    </row>
    <row r="87" customFormat="false" ht="16.8" hidden="false" customHeight="false" outlineLevel="0" collapsed="false">
      <c r="A87" s="29"/>
      <c r="B87" s="42"/>
      <c r="C87" s="31"/>
      <c r="D87" s="29"/>
      <c r="E87" s="49"/>
      <c r="F87" s="22"/>
    </row>
    <row r="88" customFormat="false" ht="50.4" hidden="false" customHeight="false" outlineLevel="0" collapsed="false">
      <c r="A88" s="29" t="n">
        <v>14</v>
      </c>
      <c r="B88" s="42" t="s">
        <v>114</v>
      </c>
      <c r="C88" s="31" t="n">
        <v>9</v>
      </c>
      <c r="D88" s="29" t="s">
        <v>115</v>
      </c>
      <c r="E88" s="49"/>
      <c r="F88" s="22"/>
    </row>
    <row r="89" customFormat="false" ht="16.8" hidden="false" customHeight="false" outlineLevel="0" collapsed="false">
      <c r="A89" s="29"/>
      <c r="B89" s="42"/>
      <c r="C89" s="31"/>
      <c r="D89" s="29"/>
      <c r="E89" s="49"/>
      <c r="F89" s="22"/>
    </row>
    <row r="90" customFormat="false" ht="16.8" hidden="false" customHeight="false" outlineLevel="0" collapsed="false">
      <c r="A90" s="29" t="n">
        <v>15</v>
      </c>
      <c r="B90" s="41" t="s">
        <v>116</v>
      </c>
      <c r="C90" s="31" t="n">
        <v>1</v>
      </c>
      <c r="D90" s="29" t="s">
        <v>92</v>
      </c>
      <c r="E90" s="49"/>
      <c r="F90" s="22"/>
    </row>
    <row r="91" customFormat="false" ht="67.2" hidden="false" customHeight="false" outlineLevel="0" collapsed="false">
      <c r="A91" s="29"/>
      <c r="B91" s="42" t="s">
        <v>117</v>
      </c>
      <c r="C91" s="31"/>
      <c r="D91" s="29"/>
      <c r="E91" s="49"/>
      <c r="F91" s="22"/>
    </row>
    <row r="92" customFormat="false" ht="16.8" hidden="false" customHeight="false" outlineLevel="0" collapsed="false">
      <c r="A92" s="29"/>
      <c r="B92" s="42"/>
      <c r="C92" s="31"/>
      <c r="D92" s="29"/>
      <c r="E92" s="49"/>
      <c r="F92" s="22"/>
    </row>
    <row r="93" customFormat="false" ht="16.8" hidden="false" customHeight="false" outlineLevel="0" collapsed="false">
      <c r="A93" s="24" t="n">
        <v>16</v>
      </c>
      <c r="B93" s="52" t="s">
        <v>118</v>
      </c>
      <c r="C93" s="31" t="n">
        <v>0</v>
      </c>
      <c r="D93" s="29" t="s">
        <v>92</v>
      </c>
      <c r="E93" s="23"/>
      <c r="F93" s="22"/>
    </row>
    <row r="94" customFormat="false" ht="117.6" hidden="false" customHeight="false" outlineLevel="0" collapsed="false">
      <c r="A94" s="29"/>
      <c r="B94" s="35" t="s">
        <v>119</v>
      </c>
      <c r="C94" s="31"/>
      <c r="D94" s="29"/>
      <c r="E94" s="23"/>
      <c r="F94" s="53"/>
    </row>
    <row r="95" customFormat="false" ht="16.8" hidden="false" customHeight="false" outlineLevel="0" collapsed="false">
      <c r="A95" s="29"/>
      <c r="B95" s="40"/>
      <c r="C95" s="31"/>
      <c r="D95" s="29"/>
      <c r="E95" s="23"/>
      <c r="F95" s="53"/>
    </row>
    <row r="96" customFormat="false" ht="16.8" hidden="false" customHeight="false" outlineLevel="0" collapsed="false">
      <c r="A96" s="29" t="n">
        <v>17</v>
      </c>
      <c r="B96" s="39" t="s">
        <v>120</v>
      </c>
      <c r="C96" s="31" t="n">
        <v>60</v>
      </c>
      <c r="D96" s="29" t="s">
        <v>24</v>
      </c>
      <c r="E96" s="23"/>
      <c r="F96" s="22"/>
    </row>
    <row r="97" customFormat="false" ht="268.8" hidden="false" customHeight="false" outlineLevel="0" collapsed="false">
      <c r="A97" s="29"/>
      <c r="B97" s="35" t="s">
        <v>121</v>
      </c>
      <c r="C97" s="32"/>
      <c r="D97" s="33"/>
      <c r="E97" s="23"/>
      <c r="F97" s="53"/>
    </row>
    <row r="98" customFormat="false" ht="16.8" hidden="false" customHeight="false" outlineLevel="0" collapsed="false">
      <c r="A98" s="29"/>
      <c r="B98" s="40"/>
      <c r="C98" s="32"/>
      <c r="D98" s="33"/>
      <c r="E98" s="23"/>
      <c r="F98" s="53"/>
    </row>
    <row r="99" customFormat="false" ht="16.8" hidden="false" customHeight="false" outlineLevel="0" collapsed="false">
      <c r="A99" s="29" t="n">
        <v>18</v>
      </c>
      <c r="B99" s="39" t="s">
        <v>122</v>
      </c>
      <c r="C99" s="32"/>
      <c r="D99" s="33"/>
      <c r="E99" s="23"/>
      <c r="F99" s="53"/>
    </row>
    <row r="100" customFormat="false" ht="50.4" hidden="false" customHeight="false" outlineLevel="0" collapsed="false">
      <c r="A100" s="29" t="s">
        <v>123</v>
      </c>
      <c r="B100" s="36" t="s">
        <v>124</v>
      </c>
      <c r="C100" s="31" t="n">
        <v>785</v>
      </c>
      <c r="D100" s="29" t="s">
        <v>24</v>
      </c>
      <c r="E100" s="23"/>
      <c r="F100" s="22"/>
    </row>
    <row r="101" customFormat="false" ht="403.2" hidden="false" customHeight="false" outlineLevel="0" collapsed="false">
      <c r="A101" s="29"/>
      <c r="B101" s="35" t="s">
        <v>125</v>
      </c>
      <c r="C101" s="32"/>
      <c r="D101" s="33"/>
      <c r="E101" s="23"/>
      <c r="F101" s="53"/>
    </row>
    <row r="102" customFormat="false" ht="285.6" hidden="false" customHeight="false" outlineLevel="0" collapsed="false">
      <c r="A102" s="29" t="s">
        <v>126</v>
      </c>
      <c r="B102" s="54" t="s">
        <v>127</v>
      </c>
      <c r="C102" s="31" t="n">
        <v>0</v>
      </c>
      <c r="D102" s="29" t="s">
        <v>24</v>
      </c>
      <c r="E102" s="23"/>
      <c r="F102" s="22"/>
    </row>
    <row r="103" customFormat="false" ht="16.8" hidden="false" customHeight="false" outlineLevel="0" collapsed="false">
      <c r="A103" s="29"/>
      <c r="B103" s="40"/>
      <c r="C103" s="32"/>
      <c r="D103" s="33"/>
      <c r="E103" s="23"/>
      <c r="F103" s="53"/>
    </row>
    <row r="104" customFormat="false" ht="16.8" hidden="false" customHeight="false" outlineLevel="0" collapsed="false">
      <c r="A104" s="29" t="n">
        <v>19</v>
      </c>
      <c r="B104" s="36" t="s">
        <v>128</v>
      </c>
      <c r="C104" s="31"/>
      <c r="D104" s="29"/>
      <c r="E104" s="23"/>
      <c r="F104" s="55"/>
    </row>
    <row r="105" customFormat="false" ht="16.8" hidden="false" customHeight="false" outlineLevel="0" collapsed="false">
      <c r="A105" s="29" t="s">
        <v>129</v>
      </c>
      <c r="B105" s="36" t="s">
        <v>130</v>
      </c>
      <c r="C105" s="31" t="n">
        <v>890</v>
      </c>
      <c r="D105" s="29" t="s">
        <v>24</v>
      </c>
      <c r="E105" s="23"/>
      <c r="F105" s="22"/>
    </row>
    <row r="106" customFormat="false" ht="252" hidden="false" customHeight="false" outlineLevel="0" collapsed="false">
      <c r="A106" s="29"/>
      <c r="B106" s="35" t="s">
        <v>131</v>
      </c>
      <c r="C106" s="31"/>
      <c r="D106" s="29"/>
      <c r="E106" s="23"/>
      <c r="F106" s="22"/>
    </row>
    <row r="107" customFormat="false" ht="100.8" hidden="false" customHeight="false" outlineLevel="0" collapsed="false">
      <c r="A107" s="56"/>
      <c r="B107" s="57" t="s">
        <v>132</v>
      </c>
      <c r="C107" s="58"/>
      <c r="D107" s="59"/>
      <c r="E107" s="23"/>
      <c r="F107" s="60"/>
    </row>
    <row r="108" customFormat="false" ht="16.8" hidden="false" customHeight="false" outlineLevel="0" collapsed="false">
      <c r="A108" s="56"/>
      <c r="B108" s="61"/>
      <c r="C108" s="58"/>
      <c r="D108" s="59"/>
      <c r="E108" s="23"/>
      <c r="F108" s="60"/>
    </row>
    <row r="109" customFormat="false" ht="33.6" hidden="false" customHeight="false" outlineLevel="0" collapsed="false">
      <c r="A109" s="24" t="s">
        <v>133</v>
      </c>
      <c r="B109" s="62" t="s">
        <v>134</v>
      </c>
      <c r="C109" s="31" t="n">
        <v>425</v>
      </c>
      <c r="D109" s="29" t="s">
        <v>24</v>
      </c>
      <c r="E109" s="23"/>
      <c r="F109" s="22"/>
    </row>
    <row r="110" customFormat="false" ht="252" hidden="false" customHeight="false" outlineLevel="0" collapsed="false">
      <c r="A110" s="56"/>
      <c r="B110" s="57" t="s">
        <v>135</v>
      </c>
      <c r="C110" s="58"/>
      <c r="D110" s="59"/>
      <c r="E110" s="23"/>
      <c r="F110" s="60"/>
    </row>
    <row r="111" customFormat="false" ht="16.8" hidden="false" customHeight="false" outlineLevel="0" collapsed="false">
      <c r="A111" s="56"/>
      <c r="B111" s="61"/>
      <c r="C111" s="58"/>
      <c r="D111" s="59"/>
      <c r="E111" s="23"/>
      <c r="F111" s="60"/>
    </row>
    <row r="112" customFormat="false" ht="16.8" hidden="false" customHeight="false" outlineLevel="0" collapsed="false">
      <c r="A112" s="24" t="n">
        <v>20</v>
      </c>
      <c r="B112" s="62" t="s">
        <v>136</v>
      </c>
      <c r="C112" s="31" t="n">
        <v>0</v>
      </c>
      <c r="D112" s="29" t="s">
        <v>24</v>
      </c>
      <c r="E112" s="23"/>
      <c r="F112" s="22"/>
    </row>
    <row r="113" customFormat="false" ht="151.2" hidden="false" customHeight="false" outlineLevel="0" collapsed="false">
      <c r="A113" s="56"/>
      <c r="B113" s="35" t="s">
        <v>137</v>
      </c>
      <c r="C113" s="58"/>
      <c r="D113" s="59"/>
      <c r="E113" s="23"/>
      <c r="F113" s="22"/>
    </row>
    <row r="114" customFormat="false" ht="16.8" hidden="false" customHeight="false" outlineLevel="0" collapsed="false">
      <c r="A114" s="24"/>
      <c r="B114" s="36"/>
      <c r="C114" s="31"/>
      <c r="D114" s="29"/>
      <c r="E114" s="23"/>
      <c r="F114" s="55"/>
    </row>
    <row r="115" customFormat="false" ht="16.8" hidden="false" customHeight="false" outlineLevel="0" collapsed="false">
      <c r="A115" s="24" t="n">
        <v>21</v>
      </c>
      <c r="B115" s="36" t="s">
        <v>138</v>
      </c>
      <c r="C115" s="63" t="n">
        <v>15</v>
      </c>
      <c r="D115" s="24" t="s">
        <v>139</v>
      </c>
      <c r="E115" s="23"/>
      <c r="F115" s="22"/>
    </row>
    <row r="116" customFormat="false" ht="117.6" hidden="false" customHeight="false" outlineLevel="0" collapsed="false">
      <c r="A116" s="24"/>
      <c r="B116" s="35" t="s">
        <v>140</v>
      </c>
      <c r="C116" s="26"/>
      <c r="D116" s="27"/>
      <c r="E116" s="23"/>
      <c r="F116" s="53"/>
    </row>
    <row r="117" customFormat="false" ht="16.8" hidden="false" customHeight="false" outlineLevel="0" collapsed="false">
      <c r="A117" s="24"/>
      <c r="B117" s="57"/>
      <c r="C117" s="26"/>
      <c r="D117" s="27"/>
      <c r="E117" s="23"/>
      <c r="F117" s="53"/>
    </row>
    <row r="118" customFormat="false" ht="16.8" hidden="false" customHeight="false" outlineLevel="0" collapsed="false">
      <c r="A118" s="29" t="n">
        <v>22</v>
      </c>
      <c r="B118" s="39" t="s">
        <v>141</v>
      </c>
      <c r="C118" s="31" t="n">
        <v>2</v>
      </c>
      <c r="D118" s="29" t="s">
        <v>92</v>
      </c>
      <c r="E118" s="23"/>
      <c r="F118" s="22"/>
    </row>
    <row r="119" customFormat="false" ht="201.6" hidden="false" customHeight="false" outlineLevel="0" collapsed="false">
      <c r="A119" s="24"/>
      <c r="B119" s="35" t="s">
        <v>142</v>
      </c>
      <c r="C119" s="31"/>
      <c r="D119" s="29"/>
      <c r="E119" s="23"/>
      <c r="F119" s="55"/>
    </row>
    <row r="120" customFormat="false" ht="16.8" hidden="false" customHeight="false" outlineLevel="0" collapsed="false">
      <c r="A120" s="24"/>
      <c r="B120" s="40"/>
      <c r="C120" s="26"/>
      <c r="D120" s="27"/>
      <c r="E120" s="23"/>
      <c r="F120" s="53"/>
    </row>
    <row r="121" customFormat="false" ht="16.8" hidden="false" customHeight="false" outlineLevel="0" collapsed="false">
      <c r="A121" s="24" t="n">
        <v>23</v>
      </c>
      <c r="B121" s="36" t="s">
        <v>143</v>
      </c>
      <c r="C121" s="31" t="n">
        <v>1</v>
      </c>
      <c r="D121" s="29" t="s">
        <v>92</v>
      </c>
      <c r="E121" s="23"/>
      <c r="F121" s="22"/>
    </row>
    <row r="122" customFormat="false" ht="67.2" hidden="false" customHeight="false" outlineLevel="0" collapsed="false">
      <c r="A122" s="29"/>
      <c r="B122" s="35" t="s">
        <v>144</v>
      </c>
      <c r="C122" s="32"/>
      <c r="D122" s="33"/>
      <c r="E122" s="23"/>
      <c r="F122" s="53"/>
    </row>
    <row r="123" customFormat="false" ht="16.8" hidden="false" customHeight="false" outlineLevel="0" collapsed="false">
      <c r="A123" s="24"/>
      <c r="B123" s="40"/>
      <c r="C123" s="26"/>
      <c r="D123" s="27"/>
      <c r="E123" s="23"/>
      <c r="F123" s="53"/>
    </row>
    <row r="124" customFormat="false" ht="33.6" hidden="false" customHeight="false" outlineLevel="0" collapsed="false">
      <c r="A124" s="29" t="n">
        <v>24</v>
      </c>
      <c r="B124" s="36" t="s">
        <v>145</v>
      </c>
      <c r="C124" s="31" t="n">
        <v>40</v>
      </c>
      <c r="D124" s="29" t="s">
        <v>24</v>
      </c>
      <c r="E124" s="23"/>
      <c r="F124" s="22"/>
    </row>
    <row r="125" customFormat="false" ht="201.6" hidden="false" customHeight="false" outlineLevel="0" collapsed="false">
      <c r="A125" s="29"/>
      <c r="B125" s="35" t="s">
        <v>146</v>
      </c>
      <c r="C125" s="32"/>
      <c r="D125" s="33"/>
      <c r="E125" s="23"/>
      <c r="F125" s="53"/>
    </row>
    <row r="126" customFormat="false" ht="16.8" hidden="false" customHeight="false" outlineLevel="0" collapsed="false">
      <c r="A126" s="29"/>
      <c r="B126" s="40"/>
      <c r="C126" s="32"/>
      <c r="D126" s="33"/>
      <c r="E126" s="23"/>
      <c r="F126" s="53"/>
    </row>
    <row r="127" customFormat="false" ht="16.8" hidden="false" customHeight="false" outlineLevel="0" collapsed="false">
      <c r="A127" s="29" t="n">
        <v>25</v>
      </c>
      <c r="B127" s="64" t="s">
        <v>147</v>
      </c>
      <c r="C127" s="31" t="n">
        <v>95</v>
      </c>
      <c r="D127" s="29" t="s">
        <v>24</v>
      </c>
      <c r="E127" s="23"/>
      <c r="F127" s="22"/>
    </row>
    <row r="128" customFormat="false" ht="67.2" hidden="false" customHeight="false" outlineLevel="0" collapsed="false">
      <c r="A128" s="37"/>
      <c r="B128" s="35" t="s">
        <v>148</v>
      </c>
      <c r="C128" s="26"/>
      <c r="D128" s="27"/>
      <c r="E128" s="23"/>
      <c r="F128" s="53"/>
    </row>
    <row r="129" customFormat="false" ht="16.8" hidden="false" customHeight="false" outlineLevel="0" collapsed="false">
      <c r="A129" s="29"/>
      <c r="B129" s="65"/>
      <c r="C129" s="32"/>
      <c r="D129" s="33"/>
      <c r="E129" s="23"/>
      <c r="F129" s="53"/>
    </row>
    <row r="130" customFormat="false" ht="16.8" hidden="false" customHeight="false" outlineLevel="0" collapsed="false">
      <c r="A130" s="24" t="n">
        <v>26</v>
      </c>
      <c r="B130" s="36" t="s">
        <v>149</v>
      </c>
      <c r="C130" s="31" t="n">
        <v>0</v>
      </c>
      <c r="D130" s="29" t="s">
        <v>24</v>
      </c>
      <c r="E130" s="23"/>
      <c r="F130" s="22"/>
    </row>
    <row r="131" customFormat="false" ht="84" hidden="false" customHeight="false" outlineLevel="0" collapsed="false">
      <c r="A131" s="29"/>
      <c r="B131" s="35" t="s">
        <v>150</v>
      </c>
      <c r="C131" s="32"/>
      <c r="D131" s="33"/>
      <c r="E131" s="23"/>
      <c r="F131" s="53"/>
    </row>
    <row r="132" customFormat="false" ht="16.8" hidden="false" customHeight="false" outlineLevel="0" collapsed="false">
      <c r="A132" s="29"/>
      <c r="B132" s="54"/>
      <c r="C132" s="32"/>
      <c r="D132" s="33"/>
      <c r="E132" s="23"/>
      <c r="F132" s="53"/>
    </row>
    <row r="133" customFormat="false" ht="16.8" hidden="false" customHeight="false" outlineLevel="0" collapsed="false">
      <c r="A133" s="29" t="n">
        <v>27</v>
      </c>
      <c r="B133" s="36" t="s">
        <v>151</v>
      </c>
      <c r="C133" s="32"/>
      <c r="D133" s="33"/>
      <c r="E133" s="23"/>
      <c r="F133" s="53"/>
    </row>
    <row r="134" customFormat="false" ht="50.4" hidden="false" customHeight="false" outlineLevel="0" collapsed="false">
      <c r="A134" s="29"/>
      <c r="B134" s="35" t="s">
        <v>152</v>
      </c>
      <c r="C134" s="31" t="n">
        <v>0</v>
      </c>
      <c r="D134" s="29" t="s">
        <v>24</v>
      </c>
      <c r="E134" s="23"/>
      <c r="F134" s="22"/>
    </row>
    <row r="135" customFormat="false" ht="16.8" hidden="false" customHeight="false" outlineLevel="0" collapsed="false">
      <c r="A135" s="29"/>
      <c r="B135" s="54"/>
      <c r="C135" s="32"/>
      <c r="D135" s="29"/>
      <c r="E135" s="23"/>
      <c r="F135" s="53"/>
    </row>
    <row r="136" customFormat="false" ht="16.8" hidden="false" customHeight="false" outlineLevel="0" collapsed="false">
      <c r="A136" s="66" t="n">
        <v>28</v>
      </c>
      <c r="B136" s="64" t="s">
        <v>153</v>
      </c>
      <c r="C136" s="28"/>
      <c r="D136" s="28"/>
      <c r="E136" s="23"/>
      <c r="F136" s="67"/>
    </row>
    <row r="137" customFormat="false" ht="16.8" hidden="false" customHeight="false" outlineLevel="0" collapsed="false">
      <c r="A137" s="66" t="s">
        <v>154</v>
      </c>
      <c r="B137" s="64" t="s">
        <v>155</v>
      </c>
      <c r="C137" s="22" t="n">
        <v>1650</v>
      </c>
      <c r="D137" s="22" t="s">
        <v>24</v>
      </c>
      <c r="E137" s="23"/>
      <c r="F137" s="22"/>
    </row>
    <row r="138" customFormat="false" ht="96" hidden="false" customHeight="false" outlineLevel="0" collapsed="false">
      <c r="A138" s="66"/>
      <c r="B138" s="30" t="s">
        <v>156</v>
      </c>
      <c r="C138" s="28"/>
      <c r="D138" s="28"/>
      <c r="E138" s="23"/>
      <c r="F138" s="67"/>
    </row>
    <row r="139" customFormat="false" ht="16.8" hidden="false" customHeight="false" outlineLevel="0" collapsed="false">
      <c r="A139" s="66" t="s">
        <v>157</v>
      </c>
      <c r="B139" s="64" t="s">
        <v>158</v>
      </c>
      <c r="C139" s="28"/>
      <c r="D139" s="28"/>
      <c r="E139" s="23"/>
      <c r="F139" s="67"/>
    </row>
    <row r="140" customFormat="false" ht="57.6" hidden="false" customHeight="false" outlineLevel="0" collapsed="false">
      <c r="A140" s="66"/>
      <c r="B140" s="68" t="s">
        <v>159</v>
      </c>
      <c r="C140" s="22" t="n">
        <v>350</v>
      </c>
      <c r="D140" s="22" t="s">
        <v>24</v>
      </c>
      <c r="E140" s="23"/>
      <c r="F140" s="22"/>
    </row>
    <row r="141" customFormat="false" ht="16.8" hidden="false" customHeight="false" outlineLevel="0" collapsed="false">
      <c r="A141" s="66"/>
      <c r="B141" s="69"/>
      <c r="C141" s="22"/>
      <c r="D141" s="22"/>
      <c r="E141" s="23"/>
      <c r="F141" s="22"/>
    </row>
    <row r="142" customFormat="false" ht="16.8" hidden="false" customHeight="false" outlineLevel="0" collapsed="false">
      <c r="A142" s="29" t="n">
        <v>29</v>
      </c>
      <c r="B142" s="70" t="s">
        <v>160</v>
      </c>
      <c r="C142" s="31"/>
      <c r="D142" s="29"/>
      <c r="E142" s="49"/>
      <c r="F142" s="22"/>
    </row>
    <row r="143" customFormat="false" ht="117.6" hidden="false" customHeight="false" outlineLevel="0" collapsed="false">
      <c r="A143" s="29"/>
      <c r="B143" s="71" t="s">
        <v>161</v>
      </c>
      <c r="C143" s="31" t="n">
        <v>1</v>
      </c>
      <c r="D143" s="29" t="s">
        <v>16</v>
      </c>
      <c r="E143" s="49"/>
      <c r="F143" s="22"/>
    </row>
    <row r="144" customFormat="false" ht="16.8" hidden="false" customHeight="false" outlineLevel="0" collapsed="false">
      <c r="A144" s="66"/>
      <c r="B144" s="72"/>
      <c r="C144" s="22"/>
      <c r="D144" s="22"/>
      <c r="E144" s="23"/>
      <c r="F144" s="22"/>
    </row>
    <row r="145" customFormat="false" ht="20.4" hidden="false" customHeight="false" outlineLevel="0" collapsed="false">
      <c r="A145" s="73"/>
      <c r="B145" s="74" t="s">
        <v>162</v>
      </c>
      <c r="C145" s="75"/>
      <c r="D145" s="75"/>
      <c r="E145" s="76"/>
      <c r="F145" s="74"/>
    </row>
    <row r="146" customFormat="false" ht="20.4" hidden="false" customHeight="false" outlineLevel="0" collapsed="false">
      <c r="A146" s="73"/>
      <c r="B146" s="73" t="s">
        <v>163</v>
      </c>
      <c r="C146" s="77"/>
      <c r="D146" s="77"/>
      <c r="E146" s="78"/>
      <c r="F146" s="73"/>
    </row>
    <row r="147" s="80" customFormat="true" ht="16.8" hidden="false" customHeight="false" outlineLevel="0" collapsed="false">
      <c r="A147" s="79" t="s">
        <v>164</v>
      </c>
      <c r="B147" s="79"/>
      <c r="C147" s="79"/>
      <c r="D147" s="79"/>
      <c r="E147" s="79"/>
      <c r="F147" s="79"/>
    </row>
  </sheetData>
  <mergeCells count="3">
    <mergeCell ref="A1:F1"/>
    <mergeCell ref="A3:F3"/>
    <mergeCell ref="A147:F14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7"/>
  <sheetViews>
    <sheetView showFormulas="false" showGridLines="true" showRowColHeaders="true" showZeros="true" rightToLeft="false" tabSelected="false" showOutlineSymbols="true" defaultGridColor="true" view="pageBreakPreview" topLeftCell="A138" colorId="64" zoomScale="100" zoomScaleNormal="80" zoomScalePageLayoutView="100" workbookViewId="0">
      <selection pane="topLeft" activeCell="F145" activeCellId="0" sqref="F145"/>
    </sheetView>
  </sheetViews>
  <sheetFormatPr defaultColWidth="9.1015625" defaultRowHeight="14.4" zeroHeight="false" outlineLevelRow="0" outlineLevelCol="0"/>
  <cols>
    <col collapsed="false" customWidth="true" hidden="false" outlineLevel="0" max="1" min="1" style="81" width="7.88"/>
    <col collapsed="false" customWidth="true" hidden="false" outlineLevel="0" max="2" min="2" style="82" width="69.32"/>
    <col collapsed="false" customWidth="true" hidden="false" outlineLevel="0" max="3" min="3" style="83" width="6.43"/>
    <col collapsed="false" customWidth="true" hidden="false" outlineLevel="0" max="4" min="4" style="84" width="5.99"/>
    <col collapsed="false" customWidth="true" hidden="false" outlineLevel="0" max="5" min="5" style="84" width="12.55"/>
    <col collapsed="false" customWidth="true" hidden="false" outlineLevel="0" max="6" min="6" style="84" width="15.66"/>
    <col collapsed="false" customWidth="false" hidden="false" outlineLevel="0" max="257" min="7" style="82" width="9.1"/>
  </cols>
  <sheetData>
    <row r="1" customFormat="false" ht="34.5" hidden="false" customHeight="true" outlineLevel="0" collapsed="false">
      <c r="A1" s="85" t="s">
        <v>165</v>
      </c>
      <c r="B1" s="85"/>
      <c r="C1" s="85"/>
      <c r="D1" s="85"/>
      <c r="E1" s="85"/>
      <c r="F1" s="85"/>
    </row>
    <row r="2" customFormat="false" ht="28.8" hidden="false" customHeight="false" outlineLevel="0" collapsed="false">
      <c r="A2" s="86" t="s">
        <v>1</v>
      </c>
      <c r="B2" s="86" t="s">
        <v>2</v>
      </c>
      <c r="C2" s="87" t="s">
        <v>10</v>
      </c>
      <c r="D2" s="88" t="s">
        <v>11</v>
      </c>
      <c r="E2" s="88" t="s">
        <v>166</v>
      </c>
      <c r="F2" s="86" t="s">
        <v>167</v>
      </c>
    </row>
    <row r="3" customFormat="false" ht="28.8" hidden="false" customHeight="false" outlineLevel="0" collapsed="false">
      <c r="A3" s="89" t="n">
        <v>1</v>
      </c>
      <c r="B3" s="90" t="s">
        <v>168</v>
      </c>
      <c r="C3" s="91" t="n">
        <v>1</v>
      </c>
      <c r="D3" s="92" t="s">
        <v>16</v>
      </c>
      <c r="E3" s="92"/>
      <c r="F3" s="92"/>
    </row>
    <row r="4" customFormat="false" ht="72" hidden="false" customHeight="false" outlineLevel="0" collapsed="false">
      <c r="A4" s="89" t="n">
        <v>2</v>
      </c>
      <c r="B4" s="93" t="s">
        <v>169</v>
      </c>
      <c r="C4" s="91" t="n">
        <v>1</v>
      </c>
      <c r="D4" s="92" t="s">
        <v>16</v>
      </c>
      <c r="E4" s="92"/>
      <c r="F4" s="92"/>
    </row>
    <row r="5" customFormat="false" ht="48.75" hidden="false" customHeight="true" outlineLevel="0" collapsed="false">
      <c r="A5" s="94" t="n">
        <v>3</v>
      </c>
      <c r="B5" s="95" t="s">
        <v>170</v>
      </c>
      <c r="C5" s="91" t="n">
        <v>1</v>
      </c>
      <c r="D5" s="92" t="s">
        <v>171</v>
      </c>
      <c r="E5" s="92"/>
      <c r="F5" s="92"/>
    </row>
    <row r="6" customFormat="false" ht="14.4" hidden="false" customHeight="false" outlineLevel="0" collapsed="false">
      <c r="A6" s="94"/>
      <c r="B6" s="95"/>
      <c r="C6" s="91"/>
      <c r="D6" s="92"/>
      <c r="E6" s="92"/>
      <c r="F6" s="92"/>
    </row>
    <row r="7" customFormat="false" ht="216" hidden="false" customHeight="false" outlineLevel="0" collapsed="false">
      <c r="A7" s="96" t="n">
        <v>4</v>
      </c>
      <c r="B7" s="97" t="s">
        <v>172</v>
      </c>
      <c r="C7" s="91" t="n">
        <v>1</v>
      </c>
      <c r="D7" s="98" t="s">
        <v>173</v>
      </c>
      <c r="E7" s="98"/>
      <c r="F7" s="92"/>
    </row>
    <row r="8" customFormat="false" ht="372.75" hidden="false" customHeight="true" outlineLevel="0" collapsed="false">
      <c r="A8" s="96"/>
      <c r="B8" s="97" t="s">
        <v>174</v>
      </c>
      <c r="C8" s="91"/>
      <c r="D8" s="98"/>
      <c r="E8" s="98"/>
      <c r="F8" s="92"/>
    </row>
    <row r="9" customFormat="false" ht="117.75" hidden="false" customHeight="true" outlineLevel="0" collapsed="false">
      <c r="A9" s="96"/>
      <c r="B9" s="97" t="s">
        <v>175</v>
      </c>
      <c r="C9" s="91"/>
      <c r="D9" s="98"/>
      <c r="E9" s="98"/>
      <c r="F9" s="92"/>
    </row>
    <row r="10" customFormat="false" ht="43.2" hidden="false" customHeight="false" outlineLevel="0" collapsed="false">
      <c r="A10" s="96" t="s">
        <v>176</v>
      </c>
      <c r="B10" s="95" t="s">
        <v>177</v>
      </c>
      <c r="C10" s="91" t="n">
        <v>0</v>
      </c>
      <c r="D10" s="98" t="s">
        <v>92</v>
      </c>
      <c r="E10" s="98"/>
      <c r="F10" s="92"/>
    </row>
    <row r="11" customFormat="false" ht="14.4" hidden="false" customHeight="false" outlineLevel="0" collapsed="false">
      <c r="A11" s="96"/>
      <c r="B11" s="97"/>
      <c r="C11" s="91"/>
      <c r="D11" s="98"/>
      <c r="E11" s="98"/>
      <c r="F11" s="92"/>
    </row>
    <row r="12" customFormat="false" ht="14.4" hidden="false" customHeight="false" outlineLevel="0" collapsed="false">
      <c r="A12" s="96" t="n">
        <v>5</v>
      </c>
      <c r="B12" s="99" t="s">
        <v>178</v>
      </c>
      <c r="C12" s="100"/>
      <c r="D12" s="101"/>
      <c r="E12" s="101"/>
      <c r="F12" s="92"/>
    </row>
    <row r="13" customFormat="false" ht="14.4" hidden="false" customHeight="false" outlineLevel="0" collapsed="false">
      <c r="A13" s="96" t="s">
        <v>179</v>
      </c>
      <c r="B13" s="102" t="s">
        <v>180</v>
      </c>
      <c r="C13" s="100"/>
      <c r="D13" s="101"/>
      <c r="E13" s="101"/>
      <c r="F13" s="92"/>
    </row>
    <row r="14" customFormat="false" ht="43.2" hidden="false" customHeight="false" outlineLevel="0" collapsed="false">
      <c r="A14" s="82"/>
      <c r="B14" s="103" t="s">
        <v>181</v>
      </c>
      <c r="C14" s="91" t="n">
        <v>3</v>
      </c>
      <c r="D14" s="98" t="s">
        <v>92</v>
      </c>
      <c r="E14" s="98"/>
      <c r="F14" s="92"/>
    </row>
    <row r="15" s="105" customFormat="true" ht="14.4" hidden="false" customHeight="false" outlineLevel="0" collapsed="false">
      <c r="A15" s="96"/>
      <c r="B15" s="104"/>
      <c r="C15" s="91"/>
      <c r="D15" s="98"/>
      <c r="E15" s="98"/>
      <c r="F15" s="92"/>
    </row>
    <row r="16" s="105" customFormat="true" ht="16.5" hidden="false" customHeight="true" outlineLevel="0" collapsed="false">
      <c r="A16" s="96" t="s">
        <v>182</v>
      </c>
      <c r="B16" s="106" t="s">
        <v>183</v>
      </c>
      <c r="C16" s="91"/>
      <c r="D16" s="98"/>
      <c r="E16" s="98"/>
      <c r="F16" s="92"/>
    </row>
    <row r="17" s="105" customFormat="true" ht="72" hidden="false" customHeight="false" outlineLevel="0" collapsed="false">
      <c r="A17" s="96"/>
      <c r="B17" s="103" t="s">
        <v>184</v>
      </c>
      <c r="C17" s="107"/>
      <c r="D17" s="108"/>
      <c r="E17" s="109"/>
      <c r="F17" s="109"/>
    </row>
    <row r="18" s="105" customFormat="true" ht="14.4" hidden="false" customHeight="false" outlineLevel="0" collapsed="false">
      <c r="A18" s="96"/>
      <c r="B18" s="104"/>
      <c r="C18" s="107"/>
      <c r="D18" s="108"/>
      <c r="E18" s="109"/>
      <c r="F18" s="109"/>
    </row>
    <row r="19" s="105" customFormat="true" ht="16.5" hidden="false" customHeight="true" outlineLevel="0" collapsed="false">
      <c r="A19" s="96"/>
      <c r="B19" s="106" t="s">
        <v>185</v>
      </c>
      <c r="C19" s="107"/>
      <c r="D19" s="108"/>
      <c r="E19" s="109"/>
      <c r="F19" s="109"/>
    </row>
    <row r="20" s="105" customFormat="true" ht="16.5" hidden="false" customHeight="true" outlineLevel="0" collapsed="false">
      <c r="A20" s="96"/>
      <c r="B20" s="103" t="s">
        <v>186</v>
      </c>
      <c r="C20" s="91"/>
      <c r="D20" s="98"/>
      <c r="E20" s="98"/>
      <c r="F20" s="92"/>
    </row>
    <row r="21" s="105" customFormat="true" ht="16.5" hidden="false" customHeight="true" outlineLevel="0" collapsed="false">
      <c r="A21" s="96"/>
      <c r="B21" s="106" t="s">
        <v>187</v>
      </c>
      <c r="C21" s="91"/>
      <c r="D21" s="98"/>
      <c r="E21" s="98"/>
      <c r="F21" s="92"/>
    </row>
    <row r="22" s="105" customFormat="true" ht="16.5" hidden="false" customHeight="true" outlineLevel="0" collapsed="false">
      <c r="A22" s="96"/>
      <c r="B22" s="103" t="s">
        <v>188</v>
      </c>
      <c r="C22" s="91"/>
      <c r="D22" s="98"/>
      <c r="E22" s="98"/>
      <c r="F22" s="92"/>
    </row>
    <row r="23" s="105" customFormat="true" ht="16.5" hidden="false" customHeight="true" outlineLevel="0" collapsed="false">
      <c r="A23" s="96"/>
      <c r="B23" s="106" t="s">
        <v>189</v>
      </c>
      <c r="C23" s="91" t="n">
        <v>2</v>
      </c>
      <c r="D23" s="98" t="s">
        <v>190</v>
      </c>
      <c r="E23" s="98"/>
      <c r="F23" s="92"/>
    </row>
    <row r="24" s="105" customFormat="true" ht="16.5" hidden="false" customHeight="true" outlineLevel="0" collapsed="false">
      <c r="A24" s="96"/>
      <c r="B24" s="106"/>
      <c r="C24" s="91"/>
      <c r="D24" s="98"/>
      <c r="E24" s="98"/>
      <c r="F24" s="92"/>
    </row>
    <row r="25" s="105" customFormat="true" ht="16.5" hidden="false" customHeight="true" outlineLevel="0" collapsed="false">
      <c r="A25" s="96" t="s">
        <v>191</v>
      </c>
      <c r="B25" s="106" t="s">
        <v>192</v>
      </c>
      <c r="C25" s="91"/>
      <c r="D25" s="98"/>
      <c r="E25" s="98"/>
      <c r="F25" s="92"/>
    </row>
    <row r="26" s="105" customFormat="true" ht="72" hidden="false" customHeight="false" outlineLevel="0" collapsed="false">
      <c r="A26" s="96"/>
      <c r="B26" s="103" t="s">
        <v>184</v>
      </c>
      <c r="C26" s="107"/>
      <c r="D26" s="108"/>
      <c r="E26" s="109"/>
      <c r="F26" s="109"/>
    </row>
    <row r="27" s="105" customFormat="true" ht="14.4" hidden="false" customHeight="false" outlineLevel="0" collapsed="false">
      <c r="A27" s="96"/>
      <c r="B27" s="104"/>
      <c r="C27" s="107"/>
      <c r="D27" s="108"/>
      <c r="E27" s="109"/>
      <c r="F27" s="109"/>
    </row>
    <row r="28" s="105" customFormat="true" ht="16.5" hidden="false" customHeight="true" outlineLevel="0" collapsed="false">
      <c r="A28" s="96"/>
      <c r="B28" s="106" t="s">
        <v>185</v>
      </c>
      <c r="C28" s="107"/>
      <c r="D28" s="108"/>
      <c r="E28" s="109"/>
      <c r="F28" s="109"/>
    </row>
    <row r="29" s="105" customFormat="true" ht="16.5" hidden="false" customHeight="true" outlineLevel="0" collapsed="false">
      <c r="A29" s="96"/>
      <c r="B29" s="103" t="s">
        <v>193</v>
      </c>
      <c r="C29" s="91"/>
      <c r="D29" s="98"/>
      <c r="E29" s="98"/>
      <c r="F29" s="92"/>
    </row>
    <row r="30" s="105" customFormat="true" ht="16.5" hidden="false" customHeight="true" outlineLevel="0" collapsed="false">
      <c r="A30" s="96"/>
      <c r="B30" s="106" t="s">
        <v>187</v>
      </c>
      <c r="C30" s="91"/>
      <c r="D30" s="98"/>
      <c r="E30" s="98"/>
      <c r="F30" s="92"/>
    </row>
    <row r="31" s="105" customFormat="true" ht="16.5" hidden="false" customHeight="true" outlineLevel="0" collapsed="false">
      <c r="A31" s="96"/>
      <c r="B31" s="103" t="s">
        <v>188</v>
      </c>
      <c r="C31" s="91"/>
      <c r="D31" s="98"/>
      <c r="E31" s="98"/>
      <c r="F31" s="92"/>
    </row>
    <row r="32" s="105" customFormat="true" ht="16.5" hidden="false" customHeight="true" outlineLevel="0" collapsed="false">
      <c r="A32" s="96"/>
      <c r="B32" s="106" t="s">
        <v>189</v>
      </c>
      <c r="C32" s="91" t="n">
        <v>2</v>
      </c>
      <c r="D32" s="98" t="s">
        <v>190</v>
      </c>
      <c r="E32" s="98"/>
      <c r="F32" s="92"/>
    </row>
    <row r="33" s="105" customFormat="true" ht="16.5" hidden="false" customHeight="true" outlineLevel="0" collapsed="false">
      <c r="A33" s="96"/>
      <c r="B33" s="106"/>
      <c r="C33" s="91"/>
      <c r="D33" s="98"/>
      <c r="E33" s="98"/>
      <c r="F33" s="92"/>
    </row>
    <row r="34" s="105" customFormat="true" ht="16.5" hidden="false" customHeight="true" outlineLevel="0" collapsed="false">
      <c r="A34" s="96" t="s">
        <v>194</v>
      </c>
      <c r="B34" s="106" t="s">
        <v>195</v>
      </c>
      <c r="C34" s="91"/>
      <c r="D34" s="98"/>
      <c r="E34" s="98"/>
      <c r="F34" s="92"/>
    </row>
    <row r="35" customFormat="false" ht="28.8" hidden="false" customHeight="false" outlineLevel="0" collapsed="false">
      <c r="A35" s="96"/>
      <c r="B35" s="110" t="s">
        <v>196</v>
      </c>
      <c r="C35" s="91" t="n">
        <v>2</v>
      </c>
      <c r="D35" s="98" t="s">
        <v>92</v>
      </c>
      <c r="E35" s="98"/>
      <c r="F35" s="92"/>
    </row>
    <row r="36" customFormat="false" ht="14.4" hidden="false" customHeight="false" outlineLevel="0" collapsed="false">
      <c r="A36" s="96"/>
      <c r="C36" s="91"/>
      <c r="D36" s="98"/>
      <c r="E36" s="98"/>
      <c r="F36" s="92"/>
    </row>
    <row r="37" s="105" customFormat="true" ht="16.5" hidden="false" customHeight="true" outlineLevel="0" collapsed="false">
      <c r="A37" s="96" t="s">
        <v>197</v>
      </c>
      <c r="B37" s="111" t="s">
        <v>198</v>
      </c>
      <c r="C37" s="107"/>
      <c r="D37" s="108"/>
      <c r="E37" s="109"/>
      <c r="F37" s="109"/>
    </row>
    <row r="38" s="105" customFormat="true" ht="43.2" hidden="false" customHeight="false" outlineLevel="0" collapsed="false">
      <c r="A38" s="96"/>
      <c r="B38" s="103" t="s">
        <v>199</v>
      </c>
      <c r="C38" s="107"/>
      <c r="D38" s="108"/>
      <c r="E38" s="109"/>
      <c r="F38" s="109"/>
    </row>
    <row r="39" s="105" customFormat="true" ht="16.5" hidden="false" customHeight="true" outlineLevel="0" collapsed="false">
      <c r="A39" s="96"/>
      <c r="B39" s="106" t="s">
        <v>200</v>
      </c>
      <c r="C39" s="107"/>
      <c r="D39" s="108"/>
      <c r="E39" s="109"/>
      <c r="F39" s="109"/>
    </row>
    <row r="40" s="105" customFormat="true" ht="16.5" hidden="false" customHeight="true" outlineLevel="0" collapsed="false">
      <c r="A40" s="96"/>
      <c r="B40" s="103" t="s">
        <v>201</v>
      </c>
      <c r="C40" s="107"/>
      <c r="D40" s="108"/>
      <c r="E40" s="109"/>
      <c r="F40" s="109"/>
    </row>
    <row r="41" s="105" customFormat="true" ht="16.5" hidden="false" customHeight="true" outlineLevel="0" collapsed="false">
      <c r="A41" s="96"/>
      <c r="B41" s="106" t="s">
        <v>187</v>
      </c>
      <c r="C41" s="91"/>
      <c r="D41" s="98"/>
      <c r="E41" s="98"/>
      <c r="F41" s="92"/>
    </row>
    <row r="42" s="105" customFormat="true" ht="16.5" hidden="false" customHeight="true" outlineLevel="0" collapsed="false">
      <c r="A42" s="96"/>
      <c r="B42" s="103" t="s">
        <v>202</v>
      </c>
      <c r="C42" s="91"/>
      <c r="D42" s="98"/>
      <c r="E42" s="98"/>
      <c r="F42" s="92"/>
    </row>
    <row r="43" s="105" customFormat="true" ht="16.5" hidden="false" customHeight="true" outlineLevel="0" collapsed="false">
      <c r="A43" s="96"/>
      <c r="B43" s="106" t="s">
        <v>189</v>
      </c>
      <c r="C43" s="91" t="n">
        <v>1</v>
      </c>
      <c r="D43" s="98" t="s">
        <v>190</v>
      </c>
      <c r="E43" s="98"/>
      <c r="F43" s="92"/>
    </row>
    <row r="44" s="105" customFormat="true" ht="43.2" hidden="false" customHeight="false" outlineLevel="0" collapsed="false">
      <c r="A44" s="96"/>
      <c r="B44" s="103" t="s">
        <v>203</v>
      </c>
      <c r="C44" s="91"/>
      <c r="D44" s="98"/>
      <c r="E44" s="98"/>
      <c r="F44" s="92"/>
    </row>
    <row r="45" s="105" customFormat="true" ht="14.4" hidden="false" customHeight="false" outlineLevel="0" collapsed="false">
      <c r="A45" s="96"/>
      <c r="B45" s="104"/>
      <c r="C45" s="91"/>
      <c r="D45" s="98"/>
      <c r="E45" s="98"/>
      <c r="F45" s="92"/>
    </row>
    <row r="46" s="105" customFormat="true" ht="16.5" hidden="false" customHeight="true" outlineLevel="0" collapsed="false">
      <c r="A46" s="96" t="s">
        <v>204</v>
      </c>
      <c r="B46" s="111" t="s">
        <v>205</v>
      </c>
      <c r="C46" s="91"/>
      <c r="D46" s="98"/>
      <c r="E46" s="98"/>
      <c r="F46" s="92"/>
    </row>
    <row r="47" s="105" customFormat="true" ht="43.2" hidden="false" customHeight="false" outlineLevel="0" collapsed="false">
      <c r="A47" s="96"/>
      <c r="B47" s="103" t="s">
        <v>199</v>
      </c>
      <c r="C47" s="91"/>
      <c r="D47" s="98"/>
      <c r="E47" s="98"/>
      <c r="F47" s="92"/>
    </row>
    <row r="48" s="105" customFormat="true" ht="16.5" hidden="false" customHeight="true" outlineLevel="0" collapsed="false">
      <c r="A48" s="96"/>
      <c r="B48" s="106" t="s">
        <v>206</v>
      </c>
      <c r="C48" s="91"/>
      <c r="D48" s="98"/>
      <c r="E48" s="98"/>
      <c r="F48" s="92"/>
    </row>
    <row r="49" s="105" customFormat="true" ht="16.5" hidden="false" customHeight="true" outlineLevel="0" collapsed="false">
      <c r="A49" s="96"/>
      <c r="B49" s="103" t="s">
        <v>207</v>
      </c>
      <c r="C49" s="91"/>
      <c r="D49" s="98"/>
      <c r="E49" s="98"/>
      <c r="F49" s="92"/>
    </row>
    <row r="50" s="105" customFormat="true" ht="16.5" hidden="false" customHeight="true" outlineLevel="0" collapsed="false">
      <c r="A50" s="96"/>
      <c r="B50" s="106" t="s">
        <v>187</v>
      </c>
      <c r="C50" s="91"/>
      <c r="D50" s="98"/>
      <c r="E50" s="98"/>
      <c r="F50" s="92"/>
    </row>
    <row r="51" s="105" customFormat="true" ht="16.5" hidden="false" customHeight="true" outlineLevel="0" collapsed="false">
      <c r="A51" s="96"/>
      <c r="B51" s="103" t="s">
        <v>208</v>
      </c>
      <c r="C51" s="91"/>
      <c r="D51" s="98"/>
      <c r="E51" s="98"/>
      <c r="F51" s="92"/>
    </row>
    <row r="52" s="105" customFormat="true" ht="16.5" hidden="false" customHeight="true" outlineLevel="0" collapsed="false">
      <c r="A52" s="96"/>
      <c r="B52" s="106" t="s">
        <v>189</v>
      </c>
      <c r="C52" s="91" t="n">
        <v>1</v>
      </c>
      <c r="D52" s="98" t="s">
        <v>190</v>
      </c>
      <c r="E52" s="98"/>
      <c r="F52" s="92"/>
    </row>
    <row r="53" s="105" customFormat="true" ht="43.2" hidden="false" customHeight="false" outlineLevel="0" collapsed="false">
      <c r="A53" s="96"/>
      <c r="B53" s="103" t="s">
        <v>203</v>
      </c>
      <c r="C53" s="91"/>
      <c r="D53" s="98"/>
      <c r="E53" s="98"/>
      <c r="F53" s="92"/>
    </row>
    <row r="54" s="105" customFormat="true" ht="14.4" hidden="false" customHeight="false" outlineLevel="0" collapsed="false">
      <c r="A54" s="96"/>
      <c r="B54" s="103"/>
      <c r="C54" s="91"/>
      <c r="D54" s="98"/>
      <c r="E54" s="98"/>
      <c r="F54" s="92"/>
    </row>
    <row r="55" s="105" customFormat="true" ht="16.5" hidden="false" customHeight="true" outlineLevel="0" collapsed="false">
      <c r="A55" s="96" t="s">
        <v>209</v>
      </c>
      <c r="B55" s="111" t="s">
        <v>210</v>
      </c>
      <c r="C55" s="91"/>
      <c r="D55" s="98"/>
      <c r="E55" s="98"/>
      <c r="F55" s="92"/>
    </row>
    <row r="56" s="105" customFormat="true" ht="43.2" hidden="false" customHeight="false" outlineLevel="0" collapsed="false">
      <c r="A56" s="96"/>
      <c r="B56" s="103" t="s">
        <v>199</v>
      </c>
      <c r="C56" s="91"/>
      <c r="D56" s="98"/>
      <c r="E56" s="98"/>
      <c r="F56" s="92"/>
    </row>
    <row r="57" s="105" customFormat="true" ht="16.5" hidden="false" customHeight="true" outlineLevel="0" collapsed="false">
      <c r="A57" s="96"/>
      <c r="B57" s="106" t="s">
        <v>206</v>
      </c>
      <c r="C57" s="91"/>
      <c r="D57" s="98"/>
      <c r="E57" s="98"/>
      <c r="F57" s="92"/>
    </row>
    <row r="58" s="105" customFormat="true" ht="16.5" hidden="false" customHeight="true" outlineLevel="0" collapsed="false">
      <c r="A58" s="96"/>
      <c r="B58" s="103" t="s">
        <v>207</v>
      </c>
      <c r="C58" s="91"/>
      <c r="D58" s="98"/>
      <c r="E58" s="98"/>
      <c r="F58" s="92"/>
    </row>
    <row r="59" s="105" customFormat="true" ht="16.5" hidden="false" customHeight="true" outlineLevel="0" collapsed="false">
      <c r="A59" s="96"/>
      <c r="B59" s="106" t="s">
        <v>187</v>
      </c>
      <c r="C59" s="91"/>
      <c r="D59" s="98"/>
      <c r="E59" s="98"/>
      <c r="F59" s="92"/>
    </row>
    <row r="60" s="105" customFormat="true" ht="16.5" hidden="false" customHeight="true" outlineLevel="0" collapsed="false">
      <c r="A60" s="96"/>
      <c r="B60" s="103" t="s">
        <v>211</v>
      </c>
      <c r="C60" s="91"/>
      <c r="D60" s="98"/>
      <c r="E60" s="98"/>
      <c r="F60" s="92"/>
    </row>
    <row r="61" s="105" customFormat="true" ht="16.5" hidden="false" customHeight="true" outlineLevel="0" collapsed="false">
      <c r="A61" s="96"/>
      <c r="B61" s="106" t="s">
        <v>189</v>
      </c>
      <c r="C61" s="91" t="n">
        <v>1</v>
      </c>
      <c r="D61" s="98" t="s">
        <v>190</v>
      </c>
      <c r="E61" s="98"/>
      <c r="F61" s="92"/>
    </row>
    <row r="62" s="105" customFormat="true" ht="43.2" hidden="false" customHeight="false" outlineLevel="0" collapsed="false">
      <c r="A62" s="96"/>
      <c r="B62" s="103" t="s">
        <v>212</v>
      </c>
      <c r="C62" s="91"/>
      <c r="D62" s="98"/>
      <c r="E62" s="98"/>
      <c r="F62" s="92"/>
    </row>
    <row r="63" s="105" customFormat="true" ht="14.4" hidden="false" customHeight="false" outlineLevel="0" collapsed="false">
      <c r="A63" s="96"/>
      <c r="B63" s="103"/>
      <c r="C63" s="91"/>
      <c r="D63" s="98"/>
      <c r="E63" s="98"/>
      <c r="F63" s="92"/>
    </row>
    <row r="64" customFormat="false" ht="43.2" hidden="false" customHeight="false" outlineLevel="0" collapsed="false">
      <c r="A64" s="96" t="s">
        <v>213</v>
      </c>
      <c r="B64" s="103" t="s">
        <v>214</v>
      </c>
      <c r="C64" s="91" t="n">
        <v>1</v>
      </c>
      <c r="D64" s="98" t="s">
        <v>92</v>
      </c>
      <c r="E64" s="98"/>
      <c r="F64" s="92"/>
    </row>
    <row r="65" customFormat="false" ht="14.4" hidden="false" customHeight="false" outlineLevel="0" collapsed="false">
      <c r="A65" s="96"/>
      <c r="B65" s="103"/>
      <c r="C65" s="91"/>
      <c r="D65" s="98"/>
      <c r="E65" s="98"/>
      <c r="F65" s="92"/>
    </row>
    <row r="66" customFormat="false" ht="72" hidden="false" customHeight="false" outlineLevel="0" collapsed="false">
      <c r="A66" s="96" t="s">
        <v>215</v>
      </c>
      <c r="B66" s="103" t="s">
        <v>216</v>
      </c>
      <c r="C66" s="91" t="n">
        <v>1</v>
      </c>
      <c r="D66" s="98" t="s">
        <v>92</v>
      </c>
      <c r="E66" s="98"/>
      <c r="F66" s="92"/>
    </row>
    <row r="67" customFormat="false" ht="14.4" hidden="false" customHeight="false" outlineLevel="0" collapsed="false">
      <c r="A67" s="96"/>
      <c r="B67" s="103"/>
      <c r="C67" s="91"/>
      <c r="D67" s="98"/>
      <c r="E67" s="98"/>
      <c r="F67" s="92"/>
    </row>
    <row r="68" s="112" customFormat="true" ht="57.6" hidden="false" customHeight="false" outlineLevel="0" collapsed="false">
      <c r="A68" s="96" t="s">
        <v>217</v>
      </c>
      <c r="B68" s="103" t="s">
        <v>218</v>
      </c>
      <c r="C68" s="91" t="n">
        <v>1</v>
      </c>
      <c r="D68" s="91" t="s">
        <v>92</v>
      </c>
      <c r="E68" s="91"/>
      <c r="F68" s="92"/>
    </row>
    <row r="69" s="112" customFormat="true" ht="14.4" hidden="false" customHeight="false" outlineLevel="0" collapsed="false">
      <c r="A69" s="96"/>
      <c r="B69" s="103"/>
      <c r="C69" s="91"/>
      <c r="D69" s="91"/>
      <c r="E69" s="91"/>
      <c r="F69" s="91"/>
    </row>
    <row r="70" s="105" customFormat="true" ht="16.5" hidden="false" customHeight="true" outlineLevel="0" collapsed="false">
      <c r="A70" s="113" t="s">
        <v>219</v>
      </c>
      <c r="B70" s="114" t="s">
        <v>220</v>
      </c>
      <c r="C70" s="107"/>
      <c r="D70" s="107"/>
      <c r="E70" s="115"/>
      <c r="F70" s="115"/>
    </row>
    <row r="71" s="105" customFormat="true" ht="43.2" hidden="false" customHeight="false" outlineLevel="0" collapsed="false">
      <c r="A71" s="113"/>
      <c r="B71" s="103" t="s">
        <v>199</v>
      </c>
      <c r="C71" s="107"/>
      <c r="D71" s="107"/>
      <c r="E71" s="115"/>
      <c r="F71" s="115"/>
    </row>
    <row r="72" s="105" customFormat="true" ht="16.5" hidden="false" customHeight="true" outlineLevel="0" collapsed="false">
      <c r="A72" s="113"/>
      <c r="B72" s="116" t="s">
        <v>206</v>
      </c>
      <c r="C72" s="107"/>
      <c r="D72" s="107"/>
      <c r="E72" s="115"/>
      <c r="F72" s="115"/>
    </row>
    <row r="73" s="105" customFormat="true" ht="16.5" hidden="false" customHeight="true" outlineLevel="0" collapsed="false">
      <c r="A73" s="113"/>
      <c r="B73" s="103" t="s">
        <v>201</v>
      </c>
      <c r="C73" s="107"/>
      <c r="D73" s="107"/>
      <c r="E73" s="115"/>
      <c r="F73" s="115"/>
    </row>
    <row r="74" s="105" customFormat="true" ht="16.5" hidden="false" customHeight="true" outlineLevel="0" collapsed="false">
      <c r="A74" s="113"/>
      <c r="B74" s="116" t="s">
        <v>187</v>
      </c>
      <c r="C74" s="91"/>
      <c r="D74" s="91"/>
      <c r="E74" s="91"/>
      <c r="F74" s="91"/>
    </row>
    <row r="75" s="105" customFormat="true" ht="16.5" hidden="false" customHeight="true" outlineLevel="0" collapsed="false">
      <c r="A75" s="113"/>
      <c r="B75" s="103" t="s">
        <v>221</v>
      </c>
      <c r="C75" s="91"/>
      <c r="D75" s="91"/>
      <c r="E75" s="91"/>
      <c r="F75" s="91"/>
    </row>
    <row r="76" s="105" customFormat="true" ht="16.5" hidden="false" customHeight="true" outlineLevel="0" collapsed="false">
      <c r="A76" s="113"/>
      <c r="B76" s="103" t="s">
        <v>222</v>
      </c>
      <c r="C76" s="91"/>
      <c r="D76" s="91"/>
      <c r="E76" s="91"/>
      <c r="F76" s="91"/>
    </row>
    <row r="77" s="105" customFormat="true" ht="16.5" hidden="false" customHeight="true" outlineLevel="0" collapsed="false">
      <c r="A77" s="113"/>
      <c r="B77" s="116" t="s">
        <v>189</v>
      </c>
      <c r="C77" s="91" t="n">
        <v>1</v>
      </c>
      <c r="D77" s="91" t="s">
        <v>190</v>
      </c>
      <c r="E77" s="91"/>
      <c r="F77" s="92"/>
    </row>
    <row r="78" s="105" customFormat="true" ht="43.2" hidden="false" customHeight="false" outlineLevel="0" collapsed="false">
      <c r="A78" s="113"/>
      <c r="B78" s="103" t="s">
        <v>203</v>
      </c>
      <c r="C78" s="91"/>
      <c r="D78" s="91"/>
      <c r="E78" s="91"/>
      <c r="F78" s="91"/>
    </row>
    <row r="79" customFormat="false" ht="14.4" hidden="false" customHeight="false" outlineLevel="0" collapsed="false">
      <c r="A79" s="96" t="n">
        <v>6</v>
      </c>
      <c r="B79" s="99" t="s">
        <v>223</v>
      </c>
      <c r="C79" s="91"/>
      <c r="D79" s="98"/>
      <c r="E79" s="98"/>
      <c r="F79" s="92"/>
    </row>
    <row r="80" customFormat="false" ht="57.6" hidden="false" customHeight="false" outlineLevel="0" collapsed="false">
      <c r="A80" s="96"/>
      <c r="B80" s="99" t="s">
        <v>224</v>
      </c>
      <c r="C80" s="91"/>
      <c r="D80" s="98"/>
      <c r="E80" s="98"/>
      <c r="F80" s="92"/>
    </row>
    <row r="81" customFormat="false" ht="86.4" hidden="false" customHeight="false" outlineLevel="0" collapsed="false">
      <c r="A81" s="96"/>
      <c r="B81" s="99" t="s">
        <v>225</v>
      </c>
      <c r="C81" s="91"/>
      <c r="D81" s="98"/>
      <c r="E81" s="98"/>
      <c r="F81" s="92"/>
    </row>
    <row r="82" customFormat="false" ht="28.8" hidden="false" customHeight="false" outlineLevel="0" collapsed="false">
      <c r="A82" s="94" t="s">
        <v>179</v>
      </c>
      <c r="B82" s="117" t="s">
        <v>226</v>
      </c>
      <c r="C82" s="91" t="n">
        <v>20</v>
      </c>
      <c r="D82" s="92" t="s">
        <v>227</v>
      </c>
      <c r="E82" s="92"/>
      <c r="F82" s="92"/>
    </row>
    <row r="83" customFormat="false" ht="28.8" hidden="false" customHeight="false" outlineLevel="0" collapsed="false">
      <c r="A83" s="94" t="s">
        <v>182</v>
      </c>
      <c r="B83" s="118" t="s">
        <v>228</v>
      </c>
      <c r="C83" s="91" t="n">
        <v>50</v>
      </c>
      <c r="D83" s="92" t="s">
        <v>227</v>
      </c>
      <c r="E83" s="92"/>
      <c r="F83" s="92"/>
    </row>
    <row r="84" customFormat="false" ht="43.2" hidden="false" customHeight="false" outlineLevel="0" collapsed="false">
      <c r="A84" s="94" t="s">
        <v>191</v>
      </c>
      <c r="B84" s="117" t="s">
        <v>229</v>
      </c>
      <c r="C84" s="91" t="n">
        <v>20</v>
      </c>
      <c r="D84" s="92" t="s">
        <v>227</v>
      </c>
      <c r="E84" s="92"/>
      <c r="F84" s="92"/>
    </row>
    <row r="85" customFormat="false" ht="28.8" hidden="false" customHeight="false" outlineLevel="0" collapsed="false">
      <c r="A85" s="94" t="s">
        <v>194</v>
      </c>
      <c r="B85" s="117" t="s">
        <v>230</v>
      </c>
      <c r="C85" s="91" t="n">
        <v>15</v>
      </c>
      <c r="D85" s="92" t="s">
        <v>227</v>
      </c>
      <c r="E85" s="92"/>
      <c r="F85" s="92"/>
    </row>
    <row r="86" customFormat="false" ht="57.6" hidden="false" customHeight="false" outlineLevel="0" collapsed="false">
      <c r="A86" s="94" t="s">
        <v>197</v>
      </c>
      <c r="B86" s="117" t="s">
        <v>231</v>
      </c>
      <c r="C86" s="91" t="n">
        <v>35</v>
      </c>
      <c r="D86" s="92" t="s">
        <v>227</v>
      </c>
      <c r="E86" s="92"/>
      <c r="F86" s="92"/>
    </row>
    <row r="87" customFormat="false" ht="14.4" hidden="false" customHeight="false" outlineLevel="0" collapsed="false">
      <c r="A87" s="96" t="n">
        <v>7</v>
      </c>
      <c r="B87" s="99" t="s">
        <v>232</v>
      </c>
      <c r="C87" s="91"/>
      <c r="D87" s="98"/>
      <c r="E87" s="101"/>
      <c r="F87" s="92"/>
    </row>
    <row r="88" customFormat="false" ht="57.6" hidden="false" customHeight="false" outlineLevel="0" collapsed="false">
      <c r="A88" s="96" t="s">
        <v>179</v>
      </c>
      <c r="B88" s="117" t="s">
        <v>233</v>
      </c>
      <c r="C88" s="91" t="n">
        <v>3</v>
      </c>
      <c r="D88" s="92" t="s">
        <v>92</v>
      </c>
      <c r="E88" s="92"/>
      <c r="F88" s="92"/>
    </row>
    <row r="89" customFormat="false" ht="57.6" hidden="false" customHeight="false" outlineLevel="0" collapsed="false">
      <c r="A89" s="96" t="s">
        <v>182</v>
      </c>
      <c r="B89" s="117" t="s">
        <v>234</v>
      </c>
      <c r="C89" s="91" t="n">
        <v>4</v>
      </c>
      <c r="D89" s="92" t="s">
        <v>92</v>
      </c>
      <c r="E89" s="92"/>
      <c r="F89" s="92"/>
    </row>
    <row r="90" customFormat="false" ht="57.6" hidden="false" customHeight="false" outlineLevel="0" collapsed="false">
      <c r="A90" s="96" t="s">
        <v>191</v>
      </c>
      <c r="B90" s="103" t="s">
        <v>235</v>
      </c>
      <c r="C90" s="91" t="n">
        <v>0</v>
      </c>
      <c r="D90" s="91" t="s">
        <v>92</v>
      </c>
      <c r="E90" s="92"/>
      <c r="F90" s="92"/>
    </row>
    <row r="91" customFormat="false" ht="14.4" hidden="false" customHeight="false" outlineLevel="0" collapsed="false">
      <c r="A91" s="96"/>
      <c r="B91" s="110"/>
      <c r="C91" s="91"/>
      <c r="D91" s="98"/>
      <c r="E91" s="98"/>
      <c r="F91" s="92"/>
    </row>
    <row r="92" customFormat="false" ht="14.4" hidden="false" customHeight="false" outlineLevel="0" collapsed="false">
      <c r="A92" s="96" t="n">
        <v>8</v>
      </c>
      <c r="B92" s="99" t="s">
        <v>236</v>
      </c>
      <c r="C92" s="91"/>
      <c r="D92" s="98"/>
      <c r="E92" s="98"/>
      <c r="F92" s="92"/>
    </row>
    <row r="93" customFormat="false" ht="43.2" hidden="false" customHeight="false" outlineLevel="0" collapsed="false">
      <c r="A93" s="96" t="s">
        <v>179</v>
      </c>
      <c r="B93" s="119" t="s">
        <v>237</v>
      </c>
      <c r="C93" s="91" t="n">
        <v>3</v>
      </c>
      <c r="D93" s="98" t="s">
        <v>92</v>
      </c>
      <c r="E93" s="98"/>
      <c r="F93" s="92"/>
    </row>
    <row r="94" customFormat="false" ht="28.8" hidden="false" customHeight="false" outlineLevel="0" collapsed="false">
      <c r="A94" s="96" t="s">
        <v>182</v>
      </c>
      <c r="B94" s="120" t="s">
        <v>238</v>
      </c>
      <c r="C94" s="91" t="n">
        <v>30</v>
      </c>
      <c r="D94" s="92" t="s">
        <v>227</v>
      </c>
      <c r="E94" s="98"/>
      <c r="F94" s="92"/>
    </row>
    <row r="95" customFormat="false" ht="43.2" hidden="false" customHeight="false" outlineLevel="0" collapsed="false">
      <c r="A95" s="96" t="s">
        <v>191</v>
      </c>
      <c r="B95" s="120" t="s">
        <v>239</v>
      </c>
      <c r="C95" s="91" t="n">
        <v>30</v>
      </c>
      <c r="D95" s="92" t="s">
        <v>227</v>
      </c>
      <c r="E95" s="92"/>
      <c r="F95" s="92"/>
    </row>
    <row r="96" customFormat="false" ht="14.4" hidden="false" customHeight="false" outlineLevel="0" collapsed="false">
      <c r="A96" s="94"/>
      <c r="B96" s="121"/>
      <c r="C96" s="91"/>
      <c r="D96" s="92"/>
      <c r="E96" s="92"/>
      <c r="F96" s="92"/>
    </row>
    <row r="97" customFormat="false" ht="14.4" hidden="false" customHeight="false" outlineLevel="0" collapsed="false">
      <c r="A97" s="96" t="n">
        <v>9</v>
      </c>
      <c r="B97" s="99" t="s">
        <v>240</v>
      </c>
      <c r="C97" s="91"/>
      <c r="D97" s="98"/>
      <c r="E97" s="98"/>
      <c r="F97" s="92"/>
    </row>
    <row r="98" customFormat="false" ht="214.5" hidden="false" customHeight="true" outlineLevel="0" collapsed="false">
      <c r="A98" s="96"/>
      <c r="B98" s="110" t="s">
        <v>241</v>
      </c>
      <c r="C98" s="91"/>
      <c r="D98" s="98"/>
      <c r="E98" s="98"/>
      <c r="F98" s="92"/>
    </row>
    <row r="99" customFormat="false" ht="14.4" hidden="false" customHeight="false" outlineLevel="0" collapsed="false">
      <c r="A99" s="96" t="s">
        <v>179</v>
      </c>
      <c r="B99" s="110" t="s">
        <v>242</v>
      </c>
      <c r="C99" s="91" t="n">
        <v>14</v>
      </c>
      <c r="D99" s="98" t="s">
        <v>92</v>
      </c>
      <c r="E99" s="98"/>
      <c r="F99" s="92"/>
    </row>
    <row r="100" customFormat="false" ht="14.4" hidden="false" customHeight="false" outlineLevel="0" collapsed="false">
      <c r="A100" s="96" t="s">
        <v>182</v>
      </c>
      <c r="B100" s="110" t="s">
        <v>243</v>
      </c>
      <c r="C100" s="91" t="n">
        <v>7</v>
      </c>
      <c r="D100" s="98" t="s">
        <v>92</v>
      </c>
      <c r="E100" s="98"/>
      <c r="F100" s="92"/>
    </row>
    <row r="101" customFormat="false" ht="14.4" hidden="false" customHeight="false" outlineLevel="0" collapsed="false">
      <c r="A101" s="96" t="s">
        <v>191</v>
      </c>
      <c r="B101" s="110" t="s">
        <v>244</v>
      </c>
      <c r="C101" s="91" t="n">
        <v>5</v>
      </c>
      <c r="D101" s="98" t="s">
        <v>92</v>
      </c>
      <c r="E101" s="98"/>
      <c r="F101" s="92"/>
    </row>
    <row r="102" customFormat="false" ht="14.4" hidden="false" customHeight="false" outlineLevel="0" collapsed="false">
      <c r="A102" s="96" t="n">
        <v>10</v>
      </c>
      <c r="B102" s="99" t="s">
        <v>245</v>
      </c>
      <c r="C102" s="91"/>
      <c r="D102" s="98"/>
      <c r="E102" s="98"/>
      <c r="F102" s="92"/>
    </row>
    <row r="103" customFormat="false" ht="187.2" hidden="false" customHeight="false" outlineLevel="0" collapsed="false">
      <c r="A103" s="96"/>
      <c r="B103" s="110" t="s">
        <v>246</v>
      </c>
      <c r="C103" s="91"/>
      <c r="D103" s="98"/>
      <c r="E103" s="98"/>
      <c r="F103" s="92"/>
    </row>
    <row r="104" customFormat="false" ht="14.4" hidden="false" customHeight="false" outlineLevel="0" collapsed="false">
      <c r="A104" s="96" t="s">
        <v>179</v>
      </c>
      <c r="B104" s="110" t="s">
        <v>247</v>
      </c>
      <c r="C104" s="91" t="n">
        <v>13</v>
      </c>
      <c r="D104" s="98" t="s">
        <v>92</v>
      </c>
      <c r="E104" s="98"/>
      <c r="F104" s="92"/>
      <c r="H104" s="122" t="n">
        <f aca="false">C132+C138</f>
        <v>12</v>
      </c>
    </row>
    <row r="105" customFormat="false" ht="14.4" hidden="false" customHeight="false" outlineLevel="0" collapsed="false">
      <c r="A105" s="96" t="s">
        <v>182</v>
      </c>
      <c r="B105" s="110" t="s">
        <v>248</v>
      </c>
      <c r="C105" s="91" t="n">
        <v>10</v>
      </c>
      <c r="D105" s="98" t="s">
        <v>92</v>
      </c>
      <c r="E105" s="98"/>
      <c r="F105" s="92"/>
      <c r="H105" s="82" t="n">
        <f aca="false">C137/2</f>
        <v>7.5</v>
      </c>
    </row>
    <row r="106" customFormat="false" ht="14.4" hidden="false" customHeight="false" outlineLevel="0" collapsed="false">
      <c r="A106" s="96" t="s">
        <v>191</v>
      </c>
      <c r="B106" s="110" t="s">
        <v>249</v>
      </c>
      <c r="C106" s="91" t="n">
        <v>18</v>
      </c>
      <c r="D106" s="98" t="s">
        <v>92</v>
      </c>
      <c r="E106" s="98"/>
      <c r="F106" s="92"/>
      <c r="H106" s="82" t="n">
        <f aca="false">C139/3+C140/3</f>
        <v>18</v>
      </c>
    </row>
    <row r="107" customFormat="false" ht="14.4" hidden="false" customHeight="false" outlineLevel="0" collapsed="false">
      <c r="A107" s="96" t="s">
        <v>194</v>
      </c>
      <c r="B107" s="110" t="s">
        <v>250</v>
      </c>
      <c r="C107" s="91" t="n">
        <v>0</v>
      </c>
      <c r="D107" s="98" t="s">
        <v>92</v>
      </c>
      <c r="E107" s="98"/>
      <c r="F107" s="92"/>
    </row>
    <row r="108" customFormat="false" ht="28.8" hidden="false" customHeight="false" outlineLevel="0" collapsed="false">
      <c r="A108" s="96" t="s">
        <v>197</v>
      </c>
      <c r="B108" s="110" t="s">
        <v>251</v>
      </c>
      <c r="C108" s="91" t="n">
        <v>1</v>
      </c>
      <c r="D108" s="98" t="s">
        <v>92</v>
      </c>
      <c r="E108" s="98"/>
      <c r="F108" s="92"/>
    </row>
    <row r="109" customFormat="false" ht="14.4" hidden="false" customHeight="false" outlineLevel="0" collapsed="false">
      <c r="A109" s="96" t="s">
        <v>204</v>
      </c>
      <c r="B109" s="110" t="s">
        <v>252</v>
      </c>
      <c r="C109" s="91" t="n">
        <v>8</v>
      </c>
      <c r="D109" s="98" t="s">
        <v>92</v>
      </c>
      <c r="E109" s="98"/>
      <c r="F109" s="92"/>
      <c r="H109" s="122" t="n">
        <f aca="false">C141</f>
        <v>8</v>
      </c>
    </row>
    <row r="110" customFormat="false" ht="14.4" hidden="false" customHeight="false" outlineLevel="0" collapsed="false">
      <c r="A110" s="96" t="s">
        <v>209</v>
      </c>
      <c r="B110" s="110" t="s">
        <v>253</v>
      </c>
      <c r="C110" s="91" t="n">
        <v>3</v>
      </c>
      <c r="D110" s="98" t="s">
        <v>92</v>
      </c>
      <c r="E110" s="98"/>
      <c r="F110" s="92"/>
      <c r="H110" s="122" t="n">
        <f aca="false">C143</f>
        <v>3</v>
      </c>
    </row>
    <row r="111" customFormat="false" ht="14.4" hidden="false" customHeight="false" outlineLevel="0" collapsed="false">
      <c r="A111" s="96" t="s">
        <v>213</v>
      </c>
      <c r="B111" s="110" t="s">
        <v>254</v>
      </c>
      <c r="C111" s="91" t="n">
        <v>1</v>
      </c>
      <c r="D111" s="98" t="s">
        <v>92</v>
      </c>
      <c r="E111" s="98"/>
      <c r="F111" s="92"/>
    </row>
    <row r="112" customFormat="false" ht="14.4" hidden="false" customHeight="false" outlineLevel="0" collapsed="false">
      <c r="A112" s="96" t="s">
        <v>215</v>
      </c>
      <c r="B112" s="110" t="s">
        <v>255</v>
      </c>
      <c r="C112" s="91" t="n">
        <v>7</v>
      </c>
      <c r="D112" s="98" t="s">
        <v>92</v>
      </c>
      <c r="E112" s="98"/>
      <c r="F112" s="92"/>
    </row>
    <row r="113" customFormat="false" ht="14.4" hidden="false" customHeight="false" outlineLevel="0" collapsed="false">
      <c r="A113" s="96" t="s">
        <v>217</v>
      </c>
      <c r="B113" s="110" t="s">
        <v>256</v>
      </c>
      <c r="C113" s="91" t="n">
        <v>3</v>
      </c>
      <c r="D113" s="98" t="s">
        <v>92</v>
      </c>
      <c r="E113" s="98"/>
      <c r="F113" s="92"/>
    </row>
    <row r="114" customFormat="false" ht="28.8" hidden="false" customHeight="false" outlineLevel="0" collapsed="false">
      <c r="A114" s="96" t="s">
        <v>219</v>
      </c>
      <c r="B114" s="110" t="s">
        <v>257</v>
      </c>
      <c r="C114" s="91" t="n">
        <v>4</v>
      </c>
      <c r="D114" s="98" t="s">
        <v>92</v>
      </c>
      <c r="E114" s="98"/>
      <c r="F114" s="92"/>
    </row>
    <row r="115" customFormat="false" ht="14.4" hidden="false" customHeight="false" outlineLevel="0" collapsed="false">
      <c r="A115" s="96"/>
      <c r="B115" s="110"/>
      <c r="C115" s="91"/>
      <c r="D115" s="98"/>
      <c r="E115" s="98"/>
      <c r="F115" s="92"/>
    </row>
    <row r="116" customFormat="false" ht="14.4" hidden="false" customHeight="false" outlineLevel="0" collapsed="false">
      <c r="A116" s="96" t="n">
        <v>11</v>
      </c>
      <c r="B116" s="99" t="s">
        <v>258</v>
      </c>
      <c r="C116" s="91"/>
      <c r="D116" s="98"/>
      <c r="E116" s="98"/>
      <c r="F116" s="92"/>
    </row>
    <row r="117" customFormat="false" ht="28.8" hidden="false" customHeight="false" outlineLevel="0" collapsed="false">
      <c r="A117" s="96"/>
      <c r="B117" s="110" t="s">
        <v>259</v>
      </c>
      <c r="C117" s="91"/>
      <c r="D117" s="98"/>
      <c r="E117" s="98"/>
      <c r="F117" s="92"/>
    </row>
    <row r="118" customFormat="false" ht="28.8" hidden="false" customHeight="false" outlineLevel="0" collapsed="false">
      <c r="A118" s="113" t="s">
        <v>179</v>
      </c>
      <c r="B118" s="119" t="s">
        <v>260</v>
      </c>
      <c r="C118" s="91" t="n">
        <v>12</v>
      </c>
      <c r="D118" s="98" t="s">
        <v>92</v>
      </c>
      <c r="E118" s="98"/>
      <c r="F118" s="92"/>
    </row>
    <row r="119" customFormat="false" ht="14.4" hidden="false" customHeight="false" outlineLevel="0" collapsed="false">
      <c r="A119" s="94" t="s">
        <v>182</v>
      </c>
      <c r="B119" s="121" t="s">
        <v>261</v>
      </c>
      <c r="C119" s="91" t="n">
        <v>12</v>
      </c>
      <c r="D119" s="98" t="s">
        <v>92</v>
      </c>
      <c r="E119" s="98"/>
      <c r="F119" s="92"/>
    </row>
    <row r="120" customFormat="false" ht="14.4" hidden="false" customHeight="false" outlineLevel="0" collapsed="false">
      <c r="A120" s="94" t="s">
        <v>191</v>
      </c>
      <c r="B120" s="121" t="s">
        <v>262</v>
      </c>
      <c r="C120" s="91" t="n">
        <v>12</v>
      </c>
      <c r="D120" s="98" t="s">
        <v>92</v>
      </c>
      <c r="E120" s="98"/>
      <c r="F120" s="92"/>
    </row>
    <row r="121" customFormat="false" ht="28.8" hidden="false" customHeight="false" outlineLevel="0" collapsed="false">
      <c r="A121" s="94" t="s">
        <v>194</v>
      </c>
      <c r="B121" s="121" t="s">
        <v>263</v>
      </c>
      <c r="C121" s="91" t="n">
        <v>1</v>
      </c>
      <c r="D121" s="98" t="s">
        <v>92</v>
      </c>
      <c r="E121" s="98"/>
      <c r="F121" s="92"/>
    </row>
    <row r="122" customFormat="false" ht="14.4" hidden="false" customHeight="false" outlineLevel="0" collapsed="false">
      <c r="A122" s="94" t="s">
        <v>197</v>
      </c>
      <c r="B122" s="121" t="s">
        <v>264</v>
      </c>
      <c r="C122" s="91" t="n">
        <v>1</v>
      </c>
      <c r="D122" s="98" t="s">
        <v>92</v>
      </c>
      <c r="E122" s="98"/>
      <c r="F122" s="92"/>
    </row>
    <row r="123" customFormat="false" ht="14.4" hidden="false" customHeight="false" outlineLevel="0" collapsed="false">
      <c r="A123" s="123"/>
      <c r="B123" s="121"/>
      <c r="C123" s="91"/>
      <c r="D123" s="98"/>
      <c r="E123" s="98"/>
      <c r="F123" s="92"/>
    </row>
    <row r="124" customFormat="false" ht="14.4" hidden="false" customHeight="false" outlineLevel="0" collapsed="false">
      <c r="A124" s="113" t="n">
        <v>12</v>
      </c>
      <c r="B124" s="99" t="s">
        <v>265</v>
      </c>
      <c r="C124" s="91"/>
      <c r="D124" s="98"/>
      <c r="E124" s="98"/>
      <c r="F124" s="92"/>
    </row>
    <row r="125" customFormat="false" ht="57.6" hidden="false" customHeight="false" outlineLevel="0" collapsed="false">
      <c r="A125" s="113" t="s">
        <v>179</v>
      </c>
      <c r="B125" s="119" t="s">
        <v>266</v>
      </c>
      <c r="C125" s="91" t="n">
        <v>1</v>
      </c>
      <c r="D125" s="98" t="s">
        <v>173</v>
      </c>
      <c r="E125" s="98"/>
      <c r="F125" s="92"/>
    </row>
    <row r="126" customFormat="false" ht="72" hidden="false" customHeight="false" outlineLevel="0" collapsed="false">
      <c r="A126" s="113" t="s">
        <v>182</v>
      </c>
      <c r="B126" s="119" t="s">
        <v>267</v>
      </c>
      <c r="C126" s="91" t="n">
        <v>5</v>
      </c>
      <c r="D126" s="91" t="s">
        <v>56</v>
      </c>
      <c r="E126" s="98"/>
      <c r="F126" s="92"/>
    </row>
    <row r="127" customFormat="false" ht="14.4" hidden="false" customHeight="false" outlineLevel="0" collapsed="false">
      <c r="A127" s="113"/>
      <c r="B127" s="119"/>
      <c r="C127" s="91"/>
      <c r="D127" s="91"/>
      <c r="E127" s="98"/>
      <c r="F127" s="92"/>
    </row>
    <row r="128" customFormat="false" ht="14.4" hidden="false" customHeight="false" outlineLevel="0" collapsed="false">
      <c r="A128" s="113" t="n">
        <v>13</v>
      </c>
      <c r="B128" s="124" t="s">
        <v>268</v>
      </c>
      <c r="C128" s="91"/>
      <c r="D128" s="91"/>
      <c r="E128" s="98"/>
      <c r="F128" s="92"/>
    </row>
    <row r="129" customFormat="false" ht="28.8" hidden="false" customHeight="false" outlineLevel="0" collapsed="false">
      <c r="A129" s="113" t="s">
        <v>179</v>
      </c>
      <c r="B129" s="119" t="s">
        <v>269</v>
      </c>
      <c r="C129" s="91" t="n">
        <v>4</v>
      </c>
      <c r="D129" s="91" t="s">
        <v>92</v>
      </c>
      <c r="E129" s="91"/>
      <c r="F129" s="92"/>
    </row>
    <row r="130" customFormat="false" ht="28.8" hidden="false" customHeight="false" outlineLevel="0" collapsed="false">
      <c r="A130" s="113" t="s">
        <v>182</v>
      </c>
      <c r="B130" s="119" t="s">
        <v>270</v>
      </c>
      <c r="C130" s="91" t="n">
        <v>1</v>
      </c>
      <c r="D130" s="91" t="s">
        <v>56</v>
      </c>
      <c r="E130" s="91"/>
      <c r="F130" s="92"/>
    </row>
    <row r="131" customFormat="false" ht="86.4" hidden="false" customHeight="false" outlineLevel="0" collapsed="false">
      <c r="A131" s="113" t="s">
        <v>191</v>
      </c>
      <c r="B131" s="119" t="s">
        <v>271</v>
      </c>
      <c r="C131" s="91" t="n">
        <v>20</v>
      </c>
      <c r="D131" s="91" t="s">
        <v>272</v>
      </c>
      <c r="E131" s="91"/>
      <c r="F131" s="92"/>
    </row>
    <row r="132" customFormat="false" ht="14.4" hidden="false" customHeight="false" outlineLevel="0" collapsed="false">
      <c r="A132" s="113" t="n">
        <v>14</v>
      </c>
      <c r="B132" s="119" t="s">
        <v>273</v>
      </c>
      <c r="C132" s="91" t="n">
        <v>2</v>
      </c>
      <c r="D132" s="91" t="s">
        <v>92</v>
      </c>
      <c r="E132" s="91"/>
      <c r="F132" s="92"/>
    </row>
    <row r="133" customFormat="false" ht="43.2" hidden="false" customHeight="false" outlineLevel="0" collapsed="false">
      <c r="A133" s="113" t="n">
        <v>15</v>
      </c>
      <c r="B133" s="119" t="s">
        <v>274</v>
      </c>
      <c r="C133" s="91" t="n">
        <v>50</v>
      </c>
      <c r="D133" s="91" t="s">
        <v>272</v>
      </c>
      <c r="E133" s="91"/>
      <c r="F133" s="92"/>
    </row>
    <row r="134" customFormat="false" ht="28.8" hidden="false" customHeight="false" outlineLevel="0" collapsed="false">
      <c r="A134" s="113" t="n">
        <v>16</v>
      </c>
      <c r="B134" s="119" t="s">
        <v>275</v>
      </c>
      <c r="C134" s="91" t="n">
        <v>1</v>
      </c>
      <c r="D134" s="91" t="s">
        <v>92</v>
      </c>
      <c r="E134" s="91"/>
      <c r="F134" s="92"/>
    </row>
    <row r="135" customFormat="false" ht="14.4" hidden="false" customHeight="false" outlineLevel="0" collapsed="false">
      <c r="A135" s="113"/>
      <c r="B135" s="119"/>
      <c r="C135" s="91"/>
      <c r="D135" s="91"/>
      <c r="E135" s="91"/>
      <c r="F135" s="92"/>
    </row>
    <row r="136" customFormat="false" ht="28.8" hidden="false" customHeight="false" outlineLevel="0" collapsed="false">
      <c r="A136" s="113" t="n">
        <v>17</v>
      </c>
      <c r="B136" s="125" t="s">
        <v>276</v>
      </c>
      <c r="C136" s="91"/>
      <c r="D136" s="91"/>
      <c r="E136" s="91"/>
      <c r="F136" s="92"/>
    </row>
    <row r="137" customFormat="false" ht="43.2" hidden="false" customHeight="false" outlineLevel="0" collapsed="false">
      <c r="A137" s="113" t="s">
        <v>277</v>
      </c>
      <c r="B137" s="117" t="s">
        <v>278</v>
      </c>
      <c r="C137" s="91" t="n">
        <v>15</v>
      </c>
      <c r="D137" s="91" t="s">
        <v>92</v>
      </c>
      <c r="E137" s="91"/>
      <c r="F137" s="92"/>
    </row>
    <row r="138" customFormat="false" ht="28.8" hidden="false" customHeight="false" outlineLevel="0" collapsed="false">
      <c r="A138" s="113" t="s">
        <v>279</v>
      </c>
      <c r="B138" s="103" t="s">
        <v>280</v>
      </c>
      <c r="C138" s="91" t="n">
        <v>10</v>
      </c>
      <c r="D138" s="91" t="s">
        <v>92</v>
      </c>
      <c r="E138" s="91"/>
      <c r="F138" s="92"/>
    </row>
    <row r="139" customFormat="false" ht="14.4" hidden="false" customHeight="false" outlineLevel="0" collapsed="false">
      <c r="A139" s="113" t="n">
        <v>18</v>
      </c>
      <c r="B139" s="119" t="s">
        <v>281</v>
      </c>
      <c r="C139" s="91" t="n">
        <v>44</v>
      </c>
      <c r="D139" s="91" t="s">
        <v>92</v>
      </c>
      <c r="E139" s="91"/>
      <c r="F139" s="92"/>
    </row>
    <row r="140" customFormat="false" ht="28.8" hidden="false" customHeight="false" outlineLevel="0" collapsed="false">
      <c r="A140" s="113" t="n">
        <v>19</v>
      </c>
      <c r="B140" s="119" t="s">
        <v>282</v>
      </c>
      <c r="C140" s="91" t="n">
        <v>10</v>
      </c>
      <c r="D140" s="91" t="s">
        <v>92</v>
      </c>
      <c r="E140" s="91"/>
      <c r="F140" s="92"/>
    </row>
    <row r="141" customFormat="false" ht="14.4" hidden="false" customHeight="false" outlineLevel="0" collapsed="false">
      <c r="A141" s="113" t="n">
        <v>20</v>
      </c>
      <c r="B141" s="103" t="s">
        <v>283</v>
      </c>
      <c r="C141" s="91" t="n">
        <v>8</v>
      </c>
      <c r="D141" s="91" t="s">
        <v>92</v>
      </c>
      <c r="E141" s="91"/>
      <c r="F141" s="92"/>
    </row>
    <row r="142" customFormat="false" ht="28.8" hidden="false" customHeight="false" outlineLevel="0" collapsed="false">
      <c r="A142" s="113" t="n">
        <v>21</v>
      </c>
      <c r="B142" s="103" t="s">
        <v>284</v>
      </c>
      <c r="C142" s="91" t="n">
        <v>1</v>
      </c>
      <c r="D142" s="91" t="s">
        <v>92</v>
      </c>
      <c r="E142" s="91"/>
      <c r="F142" s="92"/>
    </row>
    <row r="143" customFormat="false" ht="14.4" hidden="false" customHeight="false" outlineLevel="0" collapsed="false">
      <c r="A143" s="113" t="n">
        <v>22</v>
      </c>
      <c r="B143" s="103" t="s">
        <v>285</v>
      </c>
      <c r="C143" s="91" t="n">
        <v>3</v>
      </c>
      <c r="D143" s="91" t="s">
        <v>92</v>
      </c>
      <c r="E143" s="91"/>
      <c r="F143" s="92"/>
    </row>
    <row r="144" customFormat="false" ht="14.4" hidden="false" customHeight="false" outlineLevel="0" collapsed="false">
      <c r="A144" s="126"/>
      <c r="B144" s="127"/>
      <c r="C144" s="128"/>
      <c r="D144" s="128"/>
      <c r="E144" s="129"/>
      <c r="F144" s="92"/>
    </row>
    <row r="145" customFormat="false" ht="14.4" hidden="false" customHeight="true" outlineLevel="0" collapsed="false">
      <c r="A145" s="130" t="s">
        <v>286</v>
      </c>
      <c r="B145" s="130"/>
      <c r="C145" s="130"/>
      <c r="D145" s="130"/>
      <c r="E145" s="130"/>
      <c r="F145" s="86"/>
    </row>
    <row r="146" s="133" customFormat="true" ht="14.4" hidden="false" customHeight="false" outlineLevel="0" collapsed="false">
      <c r="A146" s="131" t="s">
        <v>8</v>
      </c>
      <c r="B146" s="131"/>
      <c r="C146" s="131"/>
      <c r="D146" s="131"/>
      <c r="E146" s="131"/>
      <c r="F146" s="132"/>
    </row>
    <row r="147" s="133" customFormat="true" ht="14.4" hidden="false" customHeight="false" outlineLevel="0" collapsed="false">
      <c r="A147" s="134" t="s">
        <v>164</v>
      </c>
      <c r="B147" s="134"/>
      <c r="C147" s="134"/>
      <c r="D147" s="134"/>
      <c r="E147" s="134"/>
      <c r="F147" s="134"/>
    </row>
  </sheetData>
  <mergeCells count="4">
    <mergeCell ref="A1:F1"/>
    <mergeCell ref="A145:E145"/>
    <mergeCell ref="A146:E146"/>
    <mergeCell ref="A147:F147"/>
  </mergeCells>
  <printOptions headings="false" gridLines="false" gridLinesSet="true" horizontalCentered="false" verticalCentered="false"/>
  <pageMargins left="0.7" right="0.7"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G46" activeCellId="0" sqref="G46"/>
    </sheetView>
  </sheetViews>
  <sheetFormatPr defaultColWidth="9.1015625" defaultRowHeight="15" zeroHeight="false" outlineLevelRow="0" outlineLevelCol="0"/>
  <cols>
    <col collapsed="false" customWidth="true" hidden="false" outlineLevel="0" max="1" min="1" style="135" width="8.43"/>
    <col collapsed="false" customWidth="true" hidden="false" outlineLevel="0" max="2" min="2" style="135" width="68.66"/>
    <col collapsed="false" customWidth="false" hidden="false" outlineLevel="0" max="4" min="3" style="136" width="9.1"/>
    <col collapsed="false" customWidth="true" hidden="false" outlineLevel="0" max="5" min="5" style="137" width="14.33"/>
    <col collapsed="false" customWidth="true" hidden="false" outlineLevel="0" max="6" min="6" style="137" width="16.55"/>
    <col collapsed="false" customWidth="false" hidden="false" outlineLevel="0" max="251" min="7" style="135" width="9.1"/>
    <col collapsed="false" customWidth="false" hidden="false" outlineLevel="0" max="257" min="252" style="138" width="9.1"/>
  </cols>
  <sheetData>
    <row r="1" customFormat="false" ht="36.75" hidden="false" customHeight="true" outlineLevel="0" collapsed="false">
      <c r="A1" s="85" t="s">
        <v>287</v>
      </c>
      <c r="B1" s="85"/>
      <c r="C1" s="85"/>
      <c r="D1" s="85"/>
      <c r="E1" s="85"/>
      <c r="F1" s="85"/>
      <c r="G1" s="139"/>
      <c r="H1" s="139"/>
      <c r="I1" s="139"/>
      <c r="J1" s="139"/>
      <c r="K1" s="139"/>
      <c r="L1" s="139"/>
      <c r="M1" s="139"/>
      <c r="N1" s="139"/>
      <c r="O1" s="139"/>
      <c r="P1" s="139"/>
      <c r="Q1" s="139"/>
      <c r="R1" s="139"/>
      <c r="S1" s="139"/>
      <c r="T1" s="139"/>
      <c r="U1" s="139"/>
      <c r="V1" s="139"/>
      <c r="W1" s="139"/>
      <c r="X1" s="139"/>
      <c r="Y1" s="139"/>
      <c r="Z1" s="139"/>
      <c r="AA1" s="139"/>
      <c r="AB1" s="139"/>
      <c r="AC1" s="139"/>
      <c r="AD1" s="139"/>
      <c r="AE1" s="139"/>
      <c r="AF1" s="139"/>
      <c r="AG1" s="139"/>
      <c r="AH1" s="139"/>
      <c r="AI1" s="139"/>
      <c r="AJ1" s="139"/>
      <c r="AK1" s="139"/>
      <c r="AL1" s="139"/>
      <c r="AM1" s="139"/>
      <c r="AN1" s="139"/>
      <c r="AO1" s="139"/>
      <c r="AP1" s="139"/>
      <c r="AQ1" s="139"/>
      <c r="AR1" s="139"/>
      <c r="AS1" s="139"/>
      <c r="AT1" s="139"/>
      <c r="AU1" s="139"/>
      <c r="AV1" s="139"/>
      <c r="AW1" s="139"/>
      <c r="AX1" s="139"/>
      <c r="AY1" s="139"/>
      <c r="AZ1" s="139"/>
      <c r="BA1" s="139"/>
      <c r="BB1" s="139"/>
      <c r="BC1" s="139"/>
      <c r="BD1" s="139"/>
      <c r="BE1" s="139"/>
      <c r="BF1" s="139"/>
      <c r="BG1" s="139"/>
      <c r="BH1" s="139"/>
      <c r="BI1" s="139"/>
      <c r="BJ1" s="139"/>
      <c r="BK1" s="139"/>
      <c r="BL1" s="139"/>
      <c r="BM1" s="139"/>
      <c r="BN1" s="139"/>
      <c r="BO1" s="139"/>
      <c r="BP1" s="139"/>
      <c r="BQ1" s="139"/>
      <c r="BR1" s="139"/>
      <c r="BS1" s="139"/>
      <c r="BT1" s="139"/>
      <c r="BU1" s="139"/>
      <c r="BV1" s="139"/>
      <c r="BW1" s="139"/>
      <c r="BX1" s="139"/>
      <c r="BY1" s="139"/>
      <c r="BZ1" s="139"/>
      <c r="CA1" s="139"/>
      <c r="CB1" s="139"/>
      <c r="CC1" s="139"/>
      <c r="CD1" s="139"/>
      <c r="CE1" s="139"/>
      <c r="CF1" s="139"/>
      <c r="CG1" s="139"/>
      <c r="CH1" s="139"/>
      <c r="CI1" s="139"/>
      <c r="CJ1" s="139"/>
      <c r="CK1" s="139"/>
      <c r="CL1" s="139"/>
      <c r="CM1" s="139"/>
      <c r="CN1" s="139"/>
      <c r="CO1" s="139"/>
      <c r="CP1" s="139"/>
      <c r="CQ1" s="139"/>
      <c r="CR1" s="139"/>
      <c r="CS1" s="139"/>
      <c r="CT1" s="139"/>
      <c r="CU1" s="139"/>
      <c r="CV1" s="139"/>
      <c r="CW1" s="139"/>
      <c r="CX1" s="139"/>
      <c r="CY1" s="139"/>
      <c r="CZ1" s="139"/>
      <c r="DA1" s="139"/>
      <c r="DB1" s="139"/>
      <c r="DC1" s="139"/>
      <c r="DD1" s="139"/>
      <c r="DE1" s="139"/>
      <c r="DF1" s="139"/>
      <c r="DG1" s="139"/>
      <c r="DH1" s="139"/>
      <c r="DI1" s="139"/>
      <c r="DJ1" s="139"/>
      <c r="DK1" s="139"/>
      <c r="DL1" s="139"/>
      <c r="DM1" s="139"/>
      <c r="DN1" s="139"/>
      <c r="DO1" s="139"/>
      <c r="DP1" s="139"/>
      <c r="DQ1" s="139"/>
      <c r="DR1" s="139"/>
      <c r="DS1" s="139"/>
      <c r="DT1" s="139"/>
      <c r="DU1" s="139"/>
      <c r="DV1" s="139"/>
      <c r="DW1" s="139"/>
      <c r="DX1" s="139"/>
      <c r="DY1" s="139"/>
      <c r="DZ1" s="139"/>
      <c r="EA1" s="139"/>
      <c r="EB1" s="139"/>
      <c r="EC1" s="139"/>
      <c r="ED1" s="139"/>
      <c r="EE1" s="139"/>
      <c r="EF1" s="139"/>
      <c r="EG1" s="139"/>
      <c r="EH1" s="139"/>
      <c r="EI1" s="139"/>
      <c r="EJ1" s="139"/>
      <c r="EK1" s="139"/>
      <c r="EL1" s="139"/>
      <c r="EM1" s="139"/>
      <c r="EN1" s="139"/>
      <c r="EO1" s="139"/>
      <c r="EP1" s="139"/>
      <c r="EQ1" s="139"/>
      <c r="ER1" s="139"/>
      <c r="ES1" s="139"/>
      <c r="ET1" s="139"/>
      <c r="EU1" s="139"/>
      <c r="EV1" s="139"/>
      <c r="EW1" s="139"/>
      <c r="EX1" s="139"/>
      <c r="EY1" s="139"/>
      <c r="EZ1" s="139"/>
      <c r="FA1" s="139"/>
      <c r="FB1" s="139"/>
      <c r="FC1" s="139"/>
      <c r="FD1" s="139"/>
      <c r="FE1" s="139"/>
      <c r="FF1" s="139"/>
      <c r="FG1" s="139"/>
      <c r="FH1" s="139"/>
      <c r="FI1" s="139"/>
      <c r="FJ1" s="139"/>
      <c r="FK1" s="139"/>
      <c r="FL1" s="139"/>
      <c r="FM1" s="139"/>
      <c r="FN1" s="139"/>
      <c r="FO1" s="139"/>
      <c r="FP1" s="139"/>
      <c r="FQ1" s="139"/>
      <c r="FR1" s="139"/>
      <c r="FS1" s="139"/>
      <c r="FT1" s="139"/>
      <c r="FU1" s="139"/>
      <c r="FV1" s="139"/>
      <c r="FW1" s="139"/>
      <c r="FX1" s="139"/>
      <c r="FY1" s="139"/>
      <c r="FZ1" s="139"/>
      <c r="GA1" s="139"/>
      <c r="GB1" s="139"/>
      <c r="GC1" s="139"/>
      <c r="GD1" s="139"/>
      <c r="GE1" s="139"/>
      <c r="GF1" s="139"/>
      <c r="GG1" s="139"/>
      <c r="GH1" s="139"/>
      <c r="GI1" s="139"/>
      <c r="GJ1" s="139"/>
      <c r="GK1" s="139"/>
      <c r="GL1" s="139"/>
      <c r="GM1" s="139"/>
      <c r="GN1" s="139"/>
      <c r="GO1" s="139"/>
      <c r="GP1" s="139"/>
      <c r="GQ1" s="139"/>
      <c r="GR1" s="139"/>
      <c r="GS1" s="139"/>
      <c r="GT1" s="139"/>
      <c r="GU1" s="139"/>
      <c r="GV1" s="139"/>
      <c r="GW1" s="139"/>
      <c r="GX1" s="139"/>
      <c r="GY1" s="139"/>
      <c r="GZ1" s="139"/>
      <c r="HA1" s="139"/>
      <c r="HB1" s="139"/>
      <c r="HC1" s="139"/>
      <c r="HD1" s="139"/>
      <c r="HE1" s="139"/>
      <c r="HF1" s="139"/>
      <c r="HG1" s="139"/>
      <c r="HH1" s="139"/>
      <c r="HI1" s="139"/>
      <c r="HJ1" s="139"/>
      <c r="HK1" s="139"/>
      <c r="HL1" s="139"/>
      <c r="HM1" s="139"/>
      <c r="HN1" s="139"/>
      <c r="HO1" s="139"/>
      <c r="HP1" s="139"/>
      <c r="HQ1" s="139"/>
      <c r="HR1" s="139"/>
      <c r="HS1" s="139"/>
      <c r="HT1" s="139"/>
      <c r="HU1" s="139"/>
      <c r="HV1" s="139"/>
      <c r="HW1" s="139"/>
      <c r="HX1" s="139"/>
      <c r="HY1" s="139"/>
      <c r="HZ1" s="139"/>
      <c r="IA1" s="139"/>
      <c r="IB1" s="139"/>
      <c r="IC1" s="139"/>
      <c r="ID1" s="139"/>
      <c r="IE1" s="139"/>
      <c r="IF1" s="139"/>
      <c r="IG1" s="139"/>
      <c r="IH1" s="139"/>
      <c r="II1" s="139"/>
      <c r="IJ1" s="139"/>
      <c r="IK1" s="139"/>
      <c r="IL1" s="139"/>
      <c r="IM1" s="139"/>
      <c r="IN1" s="139"/>
      <c r="IO1" s="139"/>
      <c r="IP1" s="139"/>
      <c r="IQ1" s="139"/>
      <c r="IR1" s="139"/>
      <c r="IS1" s="139"/>
      <c r="IT1" s="139"/>
      <c r="IU1" s="139"/>
      <c r="IV1" s="139"/>
    </row>
    <row r="2" customFormat="false" ht="32.4" hidden="false" customHeight="false" outlineLevel="0" collapsed="false">
      <c r="A2" s="86" t="s">
        <v>1</v>
      </c>
      <c r="B2" s="140" t="s">
        <v>288</v>
      </c>
      <c r="C2" s="140" t="s">
        <v>11</v>
      </c>
      <c r="D2" s="140" t="s">
        <v>289</v>
      </c>
      <c r="E2" s="140" t="s">
        <v>12</v>
      </c>
      <c r="F2" s="140" t="s">
        <v>13</v>
      </c>
    </row>
    <row r="3" customFormat="false" ht="15" hidden="false" customHeight="false" outlineLevel="0" collapsed="false">
      <c r="A3" s="141" t="n">
        <v>1</v>
      </c>
      <c r="B3" s="142" t="s">
        <v>290</v>
      </c>
      <c r="C3" s="143"/>
      <c r="D3" s="144"/>
      <c r="E3" s="145"/>
      <c r="F3" s="145"/>
    </row>
    <row r="4" customFormat="false" ht="176.4" hidden="false" customHeight="false" outlineLevel="0" collapsed="false">
      <c r="A4" s="146"/>
      <c r="B4" s="147" t="s">
        <v>291</v>
      </c>
      <c r="C4" s="148"/>
      <c r="D4" s="101"/>
      <c r="E4" s="145"/>
      <c r="F4" s="145"/>
    </row>
    <row r="5" customFormat="false" ht="28.8" hidden="false" customHeight="false" outlineLevel="0" collapsed="false">
      <c r="A5" s="146" t="s">
        <v>179</v>
      </c>
      <c r="B5" s="142" t="s">
        <v>292</v>
      </c>
      <c r="C5" s="149" t="s">
        <v>92</v>
      </c>
      <c r="D5" s="150" t="n">
        <v>0</v>
      </c>
      <c r="E5" s="150"/>
      <c r="F5" s="148"/>
    </row>
    <row r="6" customFormat="false" ht="28.8" hidden="false" customHeight="false" outlineLevel="0" collapsed="false">
      <c r="A6" s="146" t="s">
        <v>182</v>
      </c>
      <c r="B6" s="142" t="s">
        <v>293</v>
      </c>
      <c r="C6" s="149" t="s">
        <v>92</v>
      </c>
      <c r="D6" s="150" t="n">
        <v>0</v>
      </c>
      <c r="E6" s="150"/>
      <c r="F6" s="148"/>
    </row>
    <row r="7" customFormat="false" ht="28.8" hidden="false" customHeight="false" outlineLevel="0" collapsed="false">
      <c r="A7" s="146" t="s">
        <v>191</v>
      </c>
      <c r="B7" s="142" t="s">
        <v>294</v>
      </c>
      <c r="C7" s="149" t="s">
        <v>92</v>
      </c>
      <c r="D7" s="150" t="n">
        <v>0</v>
      </c>
      <c r="E7" s="150"/>
      <c r="F7" s="148"/>
    </row>
    <row r="8" customFormat="false" ht="43.2" hidden="false" customHeight="false" outlineLevel="0" collapsed="false">
      <c r="A8" s="146" t="s">
        <v>194</v>
      </c>
      <c r="B8" s="142" t="s">
        <v>295</v>
      </c>
      <c r="C8" s="149" t="s">
        <v>92</v>
      </c>
      <c r="D8" s="150" t="n">
        <v>0</v>
      </c>
      <c r="E8" s="150"/>
      <c r="F8" s="148"/>
    </row>
    <row r="9" customFormat="false" ht="43.2" hidden="false" customHeight="false" outlineLevel="0" collapsed="false">
      <c r="A9" s="146" t="s">
        <v>197</v>
      </c>
      <c r="B9" s="142" t="s">
        <v>296</v>
      </c>
      <c r="C9" s="149" t="s">
        <v>92</v>
      </c>
      <c r="D9" s="150" t="n">
        <v>0</v>
      </c>
      <c r="E9" s="150"/>
      <c r="F9" s="148"/>
    </row>
    <row r="10" customFormat="false" ht="43.2" hidden="false" customHeight="false" outlineLevel="0" collapsed="false">
      <c r="A10" s="146" t="s">
        <v>204</v>
      </c>
      <c r="B10" s="142" t="s">
        <v>297</v>
      </c>
      <c r="C10" s="149" t="s">
        <v>92</v>
      </c>
      <c r="D10" s="150" t="n">
        <v>0</v>
      </c>
      <c r="E10" s="150"/>
      <c r="F10" s="148"/>
    </row>
    <row r="11" customFormat="false" ht="15" hidden="false" customHeight="false" outlineLevel="0" collapsed="false">
      <c r="A11" s="146"/>
      <c r="B11" s="142"/>
      <c r="C11" s="149"/>
      <c r="D11" s="150"/>
      <c r="E11" s="150"/>
      <c r="F11" s="145"/>
    </row>
    <row r="12" customFormat="false" ht="15" hidden="false" customHeight="false" outlineLevel="0" collapsed="false">
      <c r="A12" s="151" t="n">
        <v>2</v>
      </c>
      <c r="B12" s="142" t="s">
        <v>298</v>
      </c>
      <c r="C12" s="148"/>
      <c r="D12" s="101"/>
      <c r="E12" s="150"/>
      <c r="F12" s="145"/>
    </row>
    <row r="13" customFormat="false" ht="57.6" hidden="false" customHeight="false" outlineLevel="0" collapsed="false">
      <c r="A13" s="151"/>
      <c r="B13" s="147" t="s">
        <v>299</v>
      </c>
      <c r="C13" s="148"/>
      <c r="D13" s="101"/>
      <c r="E13" s="150"/>
      <c r="F13" s="145"/>
    </row>
    <row r="14" customFormat="false" ht="15" hidden="false" customHeight="false" outlineLevel="0" collapsed="false">
      <c r="A14" s="151" t="s">
        <v>179</v>
      </c>
      <c r="B14" s="147" t="s">
        <v>300</v>
      </c>
      <c r="C14" s="148" t="s">
        <v>227</v>
      </c>
      <c r="D14" s="101" t="n">
        <v>75</v>
      </c>
      <c r="E14" s="150"/>
      <c r="F14" s="148"/>
    </row>
    <row r="15" customFormat="false" ht="15" hidden="false" customHeight="false" outlineLevel="0" collapsed="false">
      <c r="A15" s="151" t="s">
        <v>182</v>
      </c>
      <c r="B15" s="147" t="s">
        <v>301</v>
      </c>
      <c r="C15" s="148" t="s">
        <v>227</v>
      </c>
      <c r="D15" s="101" t="n">
        <f aca="false">(D8+D9)*15</f>
        <v>0</v>
      </c>
      <c r="E15" s="150"/>
      <c r="F15" s="148"/>
    </row>
    <row r="16" customFormat="false" ht="15" hidden="false" customHeight="false" outlineLevel="0" collapsed="false">
      <c r="A16" s="151" t="s">
        <v>191</v>
      </c>
      <c r="B16" s="147" t="s">
        <v>302</v>
      </c>
      <c r="C16" s="148" t="s">
        <v>227</v>
      </c>
      <c r="D16" s="101" t="n">
        <v>0</v>
      </c>
      <c r="E16" s="150"/>
      <c r="F16" s="148"/>
    </row>
    <row r="17" customFormat="false" ht="15" hidden="false" customHeight="false" outlineLevel="0" collapsed="false">
      <c r="A17" s="151"/>
      <c r="B17" s="142"/>
      <c r="C17" s="148"/>
      <c r="D17" s="101"/>
      <c r="E17" s="150"/>
      <c r="F17" s="145"/>
    </row>
    <row r="18" customFormat="false" ht="15" hidden="false" customHeight="false" outlineLevel="0" collapsed="false">
      <c r="A18" s="151" t="n">
        <v>3</v>
      </c>
      <c r="B18" s="142" t="s">
        <v>303</v>
      </c>
      <c r="C18" s="148"/>
      <c r="D18" s="101"/>
      <c r="E18" s="150"/>
      <c r="F18" s="145"/>
    </row>
    <row r="19" customFormat="false" ht="57.6" hidden="false" customHeight="false" outlineLevel="0" collapsed="false">
      <c r="A19" s="151"/>
      <c r="B19" s="147" t="s">
        <v>304</v>
      </c>
      <c r="C19" s="148"/>
      <c r="D19" s="101"/>
      <c r="E19" s="150"/>
      <c r="F19" s="145"/>
    </row>
    <row r="20" customFormat="false" ht="28.8" hidden="false" customHeight="false" outlineLevel="0" collapsed="false">
      <c r="A20" s="151"/>
      <c r="B20" s="147" t="s">
        <v>305</v>
      </c>
      <c r="C20" s="148"/>
      <c r="D20" s="101"/>
      <c r="E20" s="150"/>
      <c r="F20" s="145"/>
    </row>
    <row r="21" customFormat="false" ht="15" hidden="false" customHeight="false" outlineLevel="0" collapsed="false">
      <c r="A21" s="151" t="s">
        <v>179</v>
      </c>
      <c r="B21" s="147" t="s">
        <v>306</v>
      </c>
      <c r="C21" s="148" t="s">
        <v>227</v>
      </c>
      <c r="D21" s="101" t="n">
        <v>75</v>
      </c>
      <c r="E21" s="150"/>
      <c r="F21" s="148"/>
    </row>
    <row r="22" customFormat="false" ht="15" hidden="false" customHeight="false" outlineLevel="0" collapsed="false">
      <c r="A22" s="151" t="s">
        <v>182</v>
      </c>
      <c r="B22" s="147" t="s">
        <v>307</v>
      </c>
      <c r="C22" s="148" t="s">
        <v>227</v>
      </c>
      <c r="D22" s="101" t="n">
        <f aca="false">D15+D16</f>
        <v>0</v>
      </c>
      <c r="E22" s="150"/>
      <c r="F22" s="148"/>
    </row>
    <row r="23" customFormat="false" ht="15" hidden="false" customHeight="false" outlineLevel="0" collapsed="false">
      <c r="A23" s="151"/>
      <c r="B23" s="142"/>
      <c r="C23" s="148"/>
      <c r="D23" s="101"/>
      <c r="E23" s="150"/>
      <c r="F23" s="145"/>
    </row>
    <row r="24" customFormat="false" ht="43.2" hidden="false" customHeight="false" outlineLevel="0" collapsed="false">
      <c r="A24" s="151" t="n">
        <v>4</v>
      </c>
      <c r="B24" s="147" t="s">
        <v>308</v>
      </c>
      <c r="C24" s="149"/>
      <c r="D24" s="150"/>
      <c r="E24" s="150"/>
      <c r="F24" s="145"/>
    </row>
    <row r="25" customFormat="false" ht="15" hidden="false" customHeight="false" outlineLevel="0" collapsed="false">
      <c r="A25" s="151" t="s">
        <v>179</v>
      </c>
      <c r="B25" s="152" t="s">
        <v>309</v>
      </c>
      <c r="C25" s="149" t="s">
        <v>92</v>
      </c>
      <c r="D25" s="101" t="n">
        <v>0</v>
      </c>
      <c r="E25" s="150"/>
      <c r="F25" s="148"/>
    </row>
    <row r="26" customFormat="false" ht="15" hidden="false" customHeight="false" outlineLevel="0" collapsed="false">
      <c r="A26" s="151" t="s">
        <v>182</v>
      </c>
      <c r="B26" s="152" t="s">
        <v>310</v>
      </c>
      <c r="C26" s="149" t="s">
        <v>92</v>
      </c>
      <c r="D26" s="101" t="n">
        <v>0</v>
      </c>
      <c r="E26" s="150"/>
      <c r="F26" s="148"/>
    </row>
    <row r="27" customFormat="false" ht="15" hidden="false" customHeight="false" outlineLevel="0" collapsed="false">
      <c r="A27" s="151"/>
      <c r="B27" s="152"/>
      <c r="C27" s="149"/>
      <c r="D27" s="150"/>
      <c r="E27" s="150"/>
      <c r="F27" s="145"/>
    </row>
    <row r="28" customFormat="false" ht="43.2" hidden="false" customHeight="false" outlineLevel="0" collapsed="false">
      <c r="A28" s="151" t="s">
        <v>311</v>
      </c>
      <c r="B28" s="147" t="s">
        <v>312</v>
      </c>
      <c r="C28" s="148" t="s">
        <v>227</v>
      </c>
      <c r="D28" s="101" t="n">
        <f aca="false">(D25)*15</f>
        <v>0</v>
      </c>
      <c r="E28" s="150"/>
      <c r="F28" s="148"/>
    </row>
    <row r="29" customFormat="false" ht="43.2" hidden="false" customHeight="false" outlineLevel="0" collapsed="false">
      <c r="A29" s="151" t="s">
        <v>313</v>
      </c>
      <c r="B29" s="147" t="s">
        <v>314</v>
      </c>
      <c r="C29" s="148" t="s">
        <v>227</v>
      </c>
      <c r="D29" s="101" t="n">
        <f aca="false">D26*15</f>
        <v>0</v>
      </c>
      <c r="E29" s="150"/>
      <c r="F29" s="148"/>
    </row>
    <row r="30" customFormat="false" ht="43.2" hidden="false" customHeight="false" outlineLevel="0" collapsed="false">
      <c r="A30" s="151" t="s">
        <v>315</v>
      </c>
      <c r="B30" s="147" t="s">
        <v>316</v>
      </c>
      <c r="C30" s="148" t="s">
        <v>227</v>
      </c>
      <c r="D30" s="101" t="n">
        <v>0</v>
      </c>
      <c r="E30" s="150"/>
      <c r="F30" s="148"/>
    </row>
    <row r="31" customFormat="false" ht="15" hidden="false" customHeight="false" outlineLevel="0" collapsed="false">
      <c r="A31" s="151"/>
      <c r="B31" s="142"/>
      <c r="C31" s="148"/>
      <c r="D31" s="101"/>
      <c r="E31" s="150"/>
      <c r="F31" s="145"/>
    </row>
    <row r="32" customFormat="false" ht="86.4" hidden="false" customHeight="false" outlineLevel="0" collapsed="false">
      <c r="A32" s="151" t="n">
        <v>6</v>
      </c>
      <c r="B32" s="147" t="s">
        <v>317</v>
      </c>
      <c r="C32" s="148"/>
      <c r="D32" s="101"/>
      <c r="E32" s="150"/>
      <c r="F32" s="145"/>
    </row>
    <row r="33" customFormat="false" ht="15" hidden="false" customHeight="false" outlineLevel="0" collapsed="false">
      <c r="A33" s="151" t="s">
        <v>179</v>
      </c>
      <c r="B33" s="147" t="s">
        <v>318</v>
      </c>
      <c r="C33" s="149" t="s">
        <v>92</v>
      </c>
      <c r="D33" s="150" t="n">
        <v>0</v>
      </c>
      <c r="E33" s="150"/>
      <c r="F33" s="148"/>
    </row>
    <row r="34" customFormat="false" ht="15" hidden="false" customHeight="false" outlineLevel="0" collapsed="false">
      <c r="A34" s="151" t="s">
        <v>182</v>
      </c>
      <c r="B34" s="147" t="s">
        <v>319</v>
      </c>
      <c r="C34" s="149" t="s">
        <v>92</v>
      </c>
      <c r="D34" s="150" t="n">
        <v>0</v>
      </c>
      <c r="E34" s="150"/>
      <c r="F34" s="148"/>
    </row>
    <row r="35" customFormat="false" ht="43.2" hidden="false" customHeight="false" outlineLevel="0" collapsed="false">
      <c r="A35" s="153" t="n">
        <v>7</v>
      </c>
      <c r="B35" s="154" t="s">
        <v>320</v>
      </c>
      <c r="C35" s="149" t="s">
        <v>92</v>
      </c>
      <c r="D35" s="150" t="n">
        <v>0</v>
      </c>
      <c r="E35" s="150"/>
      <c r="F35" s="148"/>
    </row>
    <row r="36" customFormat="false" ht="15" hidden="false" customHeight="false" outlineLevel="0" collapsed="false">
      <c r="A36" s="153"/>
      <c r="B36" s="154"/>
      <c r="C36" s="153"/>
      <c r="D36" s="155"/>
      <c r="E36" s="150"/>
      <c r="F36" s="145"/>
    </row>
    <row r="37" customFormat="false" ht="86.4" hidden="false" customHeight="false" outlineLevel="0" collapsed="false">
      <c r="A37" s="153" t="n">
        <v>8</v>
      </c>
      <c r="B37" s="156" t="s">
        <v>321</v>
      </c>
      <c r="C37" s="153" t="s">
        <v>92</v>
      </c>
      <c r="D37" s="155" t="n">
        <v>0</v>
      </c>
      <c r="E37" s="150"/>
      <c r="F37" s="148"/>
    </row>
    <row r="38" customFormat="false" ht="15" hidden="false" customHeight="false" outlineLevel="0" collapsed="false">
      <c r="A38" s="153"/>
      <c r="B38" s="156"/>
      <c r="C38" s="153"/>
      <c r="D38" s="155"/>
      <c r="E38" s="150"/>
      <c r="F38" s="148"/>
    </row>
    <row r="39" customFormat="false" ht="72.6" hidden="false" customHeight="false" outlineLevel="0" collapsed="false">
      <c r="A39" s="153" t="n">
        <v>9</v>
      </c>
      <c r="B39" s="139" t="s">
        <v>322</v>
      </c>
      <c r="C39" s="153" t="s">
        <v>92</v>
      </c>
      <c r="D39" s="155" t="n">
        <v>0</v>
      </c>
      <c r="E39" s="150"/>
      <c r="F39" s="148"/>
    </row>
    <row r="40" customFormat="false" ht="15" hidden="false" customHeight="false" outlineLevel="0" collapsed="false">
      <c r="A40" s="153"/>
      <c r="B40" s="157"/>
      <c r="C40" s="153"/>
      <c r="D40" s="155"/>
      <c r="E40" s="150"/>
      <c r="F40" s="148"/>
    </row>
    <row r="41" customFormat="false" ht="15" hidden="false" customHeight="false" outlineLevel="0" collapsed="false">
      <c r="A41" s="158"/>
      <c r="B41" s="159" t="s">
        <v>323</v>
      </c>
      <c r="C41" s="158"/>
      <c r="D41" s="160"/>
      <c r="E41" s="161"/>
      <c r="F41" s="162"/>
    </row>
    <row r="42" customFormat="false" ht="18" hidden="false" customHeight="false" outlineLevel="0" collapsed="false">
      <c r="A42" s="163" t="s">
        <v>324</v>
      </c>
      <c r="B42" s="164"/>
      <c r="C42" s="151"/>
      <c r="D42" s="151"/>
      <c r="E42" s="145"/>
      <c r="F42" s="145"/>
    </row>
    <row r="43" customFormat="false" ht="90.75" hidden="false" customHeight="true" outlineLevel="0" collapsed="false">
      <c r="A43" s="165" t="s">
        <v>325</v>
      </c>
      <c r="B43" s="165"/>
      <c r="C43" s="165"/>
      <c r="D43" s="165"/>
      <c r="E43" s="165"/>
      <c r="F43" s="165"/>
    </row>
  </sheetData>
  <mergeCells count="2">
    <mergeCell ref="A1:F1"/>
    <mergeCell ref="A43:F4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9T06:12:04Z</dcterms:created>
  <dc:creator>99217</dc:creator>
  <dc:description/>
  <dc:language>en-US</dc:language>
  <cp:lastModifiedBy>Gaurav Singh</cp:lastModifiedBy>
  <cp:lastPrinted>2024-12-06T04:57:33Z</cp:lastPrinted>
  <dcterms:modified xsi:type="dcterms:W3CDTF">2025-01-10T12:05:22Z</dcterms:modified>
  <cp:revision>0</cp:revision>
  <dc:subject/>
  <dc:title/>
</cp:coreProperties>
</file>